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7180"/>
        <c:axId val="1252665"/>
      </c:lineChart>
      <c:catAx>
        <c:axId val="71257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65"/>
        <c:crossesAt val="0"/>
        <c:auto val="1"/>
        <c:lblAlgn val="ctr"/>
        <c:lblOffset val="100"/>
        <c:noMultiLvlLbl val="0"/>
      </c:catAx>
      <c:valAx>
        <c:axId val="12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7417"/>
        <c:axId val="63498445"/>
      </c:lineChart>
      <c:catAx>
        <c:axId val="88967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445"/>
        <c:crossesAt val="0"/>
        <c:auto val="1"/>
        <c:lblAlgn val="ctr"/>
        <c:lblOffset val="100"/>
        <c:noMultiLvlLbl val="0"/>
      </c:catAx>
      <c:valAx>
        <c:axId val="6349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573572"/>
        <c:axId val="31910745"/>
      </c:lineChart>
      <c:catAx>
        <c:axId val="70573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745"/>
        <c:crossesAt val="0"/>
        <c:auto val="1"/>
        <c:lblAlgn val="ctr"/>
        <c:lblOffset val="100"/>
        <c:noMultiLvlLbl val="0"/>
      </c:catAx>
      <c:valAx>
        <c:axId val="319107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986577"/>
        <c:axId val="5092426"/>
      </c:scatterChart>
      <c:valAx>
        <c:axId val="64986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26"/>
        <c:crossesAt val="0"/>
        <c:crossBetween val="midCat"/>
      </c:valAx>
      <c:valAx>
        <c:axId val="50924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5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289448"/>
        <c:axId val="92939898"/>
      </c:scatterChart>
      <c:valAx>
        <c:axId val="25289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898"/>
        <c:crossesAt val="0"/>
        <c:crossBetween val="midCat"/>
      </c:valAx>
      <c:valAx>
        <c:axId val="929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4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