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23682"/>
        <c:axId val="11611425"/>
      </c:scatterChart>
      <c:valAx>
        <c:axId val="63523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425"/>
        <c:crossesAt val="0"/>
        <c:crossBetween val="midCat"/>
      </c:valAx>
      <c:valAx>
        <c:axId val="11611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14277"/>
        <c:axId val="99709135"/>
      </c:scatterChart>
      <c:valAx>
        <c:axId val="69114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135"/>
        <c:crossesAt val="0"/>
        <c:crossBetween val="midCat"/>
      </c:valAx>
      <c:valAx>
        <c:axId val="99709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