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275081"/>
        <c:axId val="52703268"/>
      </c:scatterChart>
      <c:valAx>
        <c:axId val="93275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268"/>
        <c:crossesAt val="0"/>
        <c:crossBetween val="midCat"/>
      </c:valAx>
      <c:valAx>
        <c:axId val="52703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93696"/>
        <c:axId val="24761763"/>
      </c:scatterChart>
      <c:valAx>
        <c:axId val="16093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763"/>
        <c:crossesAt val="0"/>
        <c:crossBetween val="midCat"/>
      </c:valAx>
      <c:valAx>
        <c:axId val="24761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