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980894"/>
        <c:axId val="45948532"/>
      </c:scatterChart>
      <c:valAx>
        <c:axId val="86980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48532"/>
        <c:crossesAt val="0"/>
        <c:crossBetween val="midCat"/>
      </c:valAx>
      <c:valAx>
        <c:axId val="45948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808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