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7343"/>
        <c:axId val="65234235"/>
      </c:barChart>
      <c:catAx>
        <c:axId val="9386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235"/>
        <c:auto val="1"/>
        <c:lblAlgn val="ctr"/>
        <c:lblOffset val="100"/>
        <c:noMultiLvlLbl val="0"/>
      </c:catAx>
      <c:valAx>
        <c:axId val="652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0409"/>
        <c:axId val="1011767"/>
      </c:barChart>
      <c:catAx>
        <c:axId val="5952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67"/>
        <c:auto val="1"/>
        <c:lblAlgn val="ctr"/>
        <c:lblOffset val="100"/>
        <c:noMultiLvlLbl val="0"/>
      </c:catAx>
      <c:valAx>
        <c:axId val="10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95982"/>
        <c:axId val="95952454"/>
      </c:barChart>
      <c:catAx>
        <c:axId val="141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54"/>
        <c:auto val="1"/>
        <c:lblAlgn val="ctr"/>
        <c:lblOffset val="100"/>
        <c:noMultiLvlLbl val="0"/>
      </c:catAx>
      <c:valAx>
        <c:axId val="959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49003"/>
        <c:axId val="48431922"/>
      </c:barChart>
      <c:catAx>
        <c:axId val="755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922"/>
        <c:auto val="1"/>
        <c:lblAlgn val="ctr"/>
        <c:lblOffset val="100"/>
        <c:noMultiLvlLbl val="0"/>
      </c:catAx>
      <c:valAx>
        <c:axId val="484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51049"/>
        <c:axId val="74240534"/>
      </c:barChart>
      <c:catAx>
        <c:axId val="599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534"/>
        <c:auto val="1"/>
        <c:lblAlgn val="ctr"/>
        <c:lblOffset val="100"/>
        <c:noMultiLvlLbl val="0"/>
      </c:catAx>
      <c:valAx>
        <c:axId val="742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63414"/>
        <c:axId val="95602649"/>
      </c:barChart>
      <c:catAx>
        <c:axId val="2616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49"/>
        <c:auto val="1"/>
        <c:lblAlgn val="ctr"/>
        <c:lblOffset val="100"/>
        <c:noMultiLvlLbl val="0"/>
      </c:catAx>
      <c:valAx>
        <c:axId val="956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0216"/>
        <c:axId val="15781918"/>
      </c:barChart>
      <c:catAx>
        <c:axId val="5746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918"/>
        <c:auto val="1"/>
        <c:lblAlgn val="ctr"/>
        <c:lblOffset val="100"/>
        <c:noMultiLvlLbl val="0"/>
      </c:catAx>
      <c:valAx>
        <c:axId val="157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7012"/>
        <c:axId val="8962410"/>
      </c:barChart>
      <c:catAx>
        <c:axId val="8126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10"/>
        <c:auto val="1"/>
        <c:lblAlgn val="ctr"/>
        <c:lblOffset val="100"/>
        <c:noMultiLvlLbl val="0"/>
      </c:catAx>
      <c:valAx>
        <c:axId val="89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93134"/>
        <c:axId val="97825368"/>
      </c:barChart>
      <c:catAx>
        <c:axId val="3509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368"/>
        <c:auto val="1"/>
        <c:lblAlgn val="ctr"/>
        <c:lblOffset val="100"/>
        <c:noMultiLvlLbl val="0"/>
      </c:catAx>
      <c:valAx>
        <c:axId val="978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58693"/>
        <c:axId val="73779646"/>
      </c:barChart>
      <c:catAx>
        <c:axId val="618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646"/>
        <c:auto val="1"/>
        <c:lblAlgn val="ctr"/>
        <c:lblOffset val="100"/>
        <c:noMultiLvlLbl val="0"/>
      </c:catAx>
      <c:valAx>
        <c:axId val="737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23842"/>
        <c:axId val="5425342"/>
      </c:barChart>
      <c:catAx>
        <c:axId val="4722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42"/>
        <c:auto val="1"/>
        <c:lblAlgn val="ctr"/>
        <c:lblOffset val="100"/>
        <c:noMultiLvlLbl val="0"/>
      </c:catAx>
      <c:valAx>
        <c:axId val="54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3831"/>
        <c:axId val="60525684"/>
      </c:barChart>
      <c:catAx>
        <c:axId val="9303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684"/>
        <c:auto val="1"/>
        <c:lblAlgn val="ctr"/>
        <c:lblOffset val="100"/>
        <c:noMultiLvlLbl val="0"/>
      </c:catAx>
      <c:valAx>
        <c:axId val="605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10511"/>
        <c:axId val="76747035"/>
      </c:barChart>
      <c:catAx>
        <c:axId val="4661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035"/>
        <c:auto val="1"/>
        <c:lblAlgn val="ctr"/>
        <c:lblOffset val="100"/>
        <c:noMultiLvlLbl val="0"/>
      </c:catAx>
      <c:valAx>
        <c:axId val="767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84643"/>
        <c:axId val="43608840"/>
      </c:barChart>
      <c:catAx>
        <c:axId val="319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840"/>
        <c:auto val="1"/>
        <c:lblAlgn val="ctr"/>
        <c:lblOffset val="100"/>
        <c:noMultiLvlLbl val="0"/>
      </c:catAx>
      <c:valAx>
        <c:axId val="4360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92625"/>
        <c:axId val="58187745"/>
      </c:barChart>
      <c:catAx>
        <c:axId val="5519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745"/>
        <c:auto val="1"/>
        <c:lblAlgn val="ctr"/>
        <c:lblOffset val="100"/>
        <c:noMultiLvlLbl val="0"/>
      </c:catAx>
      <c:valAx>
        <c:axId val="581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1803"/>
        <c:axId val="41990584"/>
      </c:barChart>
      <c:catAx>
        <c:axId val="21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584"/>
        <c:auto val="1"/>
        <c:lblAlgn val="ctr"/>
        <c:lblOffset val="100"/>
        <c:noMultiLvlLbl val="0"/>
      </c:catAx>
      <c:valAx>
        <c:axId val="419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90223"/>
        <c:axId val="7814415"/>
      </c:barChart>
      <c:catAx>
        <c:axId val="311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15"/>
        <c:auto val="1"/>
        <c:lblAlgn val="ctr"/>
        <c:lblOffset val="100"/>
        <c:noMultiLvlLbl val="0"/>
      </c:catAx>
      <c:valAx>
        <c:axId val="78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3921"/>
        <c:axId val="79791201"/>
      </c:barChart>
      <c:catAx>
        <c:axId val="68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201"/>
        <c:auto val="1"/>
        <c:lblAlgn val="ctr"/>
        <c:lblOffset val="100"/>
        <c:noMultiLvlLbl val="0"/>
      </c:catAx>
      <c:valAx>
        <c:axId val="797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