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30727"/>
        <c:axId val="43879510"/>
      </c:scatterChart>
      <c:valAx>
        <c:axId val="1983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510"/>
        <c:crossesAt val="0"/>
        <c:crossBetween val="midCat"/>
      </c:valAx>
      <c:valAx>
        <c:axId val="43879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95261"/>
        <c:axId val="45588577"/>
      </c:scatterChart>
      <c:valAx>
        <c:axId val="7399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577"/>
        <c:crossesAt val="0"/>
        <c:crossBetween val="midCat"/>
      </c:valAx>
      <c:valAx>
        <c:axId val="4558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65363"/>
        <c:axId val="34185135"/>
      </c:scatterChart>
      <c:valAx>
        <c:axId val="54665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135"/>
        <c:crossesAt val="0"/>
        <c:crossBetween val="midCat"/>
      </c:valAx>
      <c:valAx>
        <c:axId val="34185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36918"/>
        <c:axId val="73062872"/>
      </c:scatterChart>
      <c:valAx>
        <c:axId val="4103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872"/>
        <c:crossesAt val="0"/>
        <c:crossBetween val="midCat"/>
      </c:valAx>
      <c:valAx>
        <c:axId val="7306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