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62053"/>
        <c:axId val="53561121"/>
      </c:barChart>
      <c:catAx>
        <c:axId val="1446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121"/>
        <c:auto val="1"/>
        <c:lblAlgn val="ctr"/>
        <c:lblOffset val="100"/>
        <c:noMultiLvlLbl val="0"/>
      </c:catAx>
      <c:valAx>
        <c:axId val="5356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6267"/>
        <c:axId val="96200434"/>
      </c:barChart>
      <c:catAx>
        <c:axId val="956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434"/>
        <c:auto val="1"/>
        <c:lblAlgn val="ctr"/>
        <c:lblOffset val="100"/>
        <c:noMultiLvlLbl val="0"/>
      </c:catAx>
      <c:valAx>
        <c:axId val="9620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85479"/>
        <c:axId val="74794084"/>
      </c:barChart>
      <c:catAx>
        <c:axId val="9588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084"/>
        <c:auto val="1"/>
        <c:lblAlgn val="ctr"/>
        <c:lblOffset val="100"/>
        <c:noMultiLvlLbl val="0"/>
      </c:catAx>
      <c:valAx>
        <c:axId val="7479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67804"/>
        <c:axId val="97667556"/>
      </c:barChart>
      <c:catAx>
        <c:axId val="1116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556"/>
        <c:auto val="1"/>
        <c:lblAlgn val="ctr"/>
        <c:lblOffset val="100"/>
        <c:noMultiLvlLbl val="0"/>
      </c:catAx>
      <c:valAx>
        <c:axId val="9766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39568"/>
        <c:axId val="61216877"/>
      </c:barChart>
      <c:catAx>
        <c:axId val="5923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877"/>
        <c:auto val="1"/>
        <c:lblAlgn val="ctr"/>
        <c:lblOffset val="100"/>
        <c:noMultiLvlLbl val="0"/>
      </c:catAx>
      <c:valAx>
        <c:axId val="612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87964"/>
        <c:axId val="51898966"/>
      </c:barChart>
      <c:catAx>
        <c:axId val="5738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966"/>
        <c:auto val="1"/>
        <c:lblAlgn val="ctr"/>
        <c:lblOffset val="100"/>
        <c:noMultiLvlLbl val="0"/>
      </c:catAx>
      <c:valAx>
        <c:axId val="5189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71236"/>
        <c:axId val="50557581"/>
      </c:barChart>
      <c:catAx>
        <c:axId val="5227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581"/>
        <c:auto val="1"/>
        <c:lblAlgn val="ctr"/>
        <c:lblOffset val="100"/>
        <c:noMultiLvlLbl val="0"/>
      </c:catAx>
      <c:valAx>
        <c:axId val="5055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95446"/>
        <c:axId val="14570093"/>
      </c:barChart>
      <c:catAx>
        <c:axId val="9729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093"/>
        <c:auto val="1"/>
        <c:lblAlgn val="ctr"/>
        <c:lblOffset val="100"/>
        <c:noMultiLvlLbl val="0"/>
      </c:catAx>
      <c:valAx>
        <c:axId val="1457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40401"/>
        <c:axId val="96237309"/>
      </c:barChart>
      <c:catAx>
        <c:axId val="9054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309"/>
        <c:auto val="1"/>
        <c:lblAlgn val="ctr"/>
        <c:lblOffset val="100"/>
        <c:noMultiLvlLbl val="0"/>
      </c:catAx>
      <c:valAx>
        <c:axId val="9623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12298"/>
        <c:axId val="6796074"/>
      </c:barChart>
      <c:catAx>
        <c:axId val="7761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74"/>
        <c:auto val="1"/>
        <c:lblAlgn val="ctr"/>
        <c:lblOffset val="100"/>
        <c:noMultiLvlLbl val="0"/>
      </c:catAx>
      <c:valAx>
        <c:axId val="679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22633"/>
        <c:axId val="60443972"/>
      </c:barChart>
      <c:catAx>
        <c:axId val="6642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972"/>
        <c:auto val="1"/>
        <c:lblAlgn val="ctr"/>
        <c:lblOffset val="100"/>
        <c:noMultiLvlLbl val="0"/>
      </c:catAx>
      <c:valAx>
        <c:axId val="604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09109"/>
        <c:axId val="77422306"/>
      </c:barChart>
      <c:catAx>
        <c:axId val="5790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306"/>
        <c:auto val="1"/>
        <c:lblAlgn val="ctr"/>
        <c:lblOffset val="100"/>
        <c:noMultiLvlLbl val="0"/>
      </c:catAx>
      <c:valAx>
        <c:axId val="7742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5165"/>
        <c:axId val="81424454"/>
      </c:barChart>
      <c:catAx>
        <c:axId val="241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454"/>
        <c:auto val="1"/>
        <c:lblAlgn val="ctr"/>
        <c:lblOffset val="100"/>
        <c:noMultiLvlLbl val="0"/>
      </c:catAx>
      <c:valAx>
        <c:axId val="8142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52166"/>
        <c:axId val="54947843"/>
      </c:barChart>
      <c:catAx>
        <c:axId val="7635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843"/>
        <c:auto val="1"/>
        <c:lblAlgn val="ctr"/>
        <c:lblOffset val="100"/>
        <c:noMultiLvlLbl val="0"/>
      </c:catAx>
      <c:valAx>
        <c:axId val="549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0483"/>
        <c:axId val="88837396"/>
      </c:barChart>
      <c:catAx>
        <c:axId val="325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396"/>
        <c:auto val="1"/>
        <c:lblAlgn val="ctr"/>
        <c:lblOffset val="100"/>
        <c:noMultiLvlLbl val="0"/>
      </c:catAx>
      <c:valAx>
        <c:axId val="8883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15316"/>
        <c:axId val="8138052"/>
      </c:barChart>
      <c:catAx>
        <c:axId val="7061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52"/>
        <c:auto val="1"/>
        <c:lblAlgn val="ctr"/>
        <c:lblOffset val="100"/>
        <c:noMultiLvlLbl val="0"/>
      </c:catAx>
      <c:valAx>
        <c:axId val="813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88790"/>
        <c:axId val="11791825"/>
      </c:barChart>
      <c:catAx>
        <c:axId val="7718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825"/>
        <c:auto val="1"/>
        <c:lblAlgn val="ctr"/>
        <c:lblOffset val="100"/>
        <c:noMultiLvlLbl val="0"/>
      </c:catAx>
      <c:valAx>
        <c:axId val="117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38762"/>
        <c:axId val="42152416"/>
      </c:barChart>
      <c:catAx>
        <c:axId val="7343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416"/>
        <c:auto val="1"/>
        <c:lblAlgn val="ctr"/>
        <c:lblOffset val="100"/>
        <c:noMultiLvlLbl val="0"/>
      </c:catAx>
      <c:valAx>
        <c:axId val="4215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