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99721"/>
        <c:axId val="38900566"/>
      </c:scatterChart>
      <c:valAx>
        <c:axId val="9639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566"/>
        <c:crossesAt val="0"/>
        <c:crossBetween val="midCat"/>
      </c:valAx>
      <c:valAx>
        <c:axId val="3890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45847"/>
        <c:axId val="42152347"/>
      </c:scatterChart>
      <c:valAx>
        <c:axId val="5524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347"/>
        <c:crossesAt val="0"/>
        <c:crossBetween val="midCat"/>
      </c:valAx>
      <c:valAx>
        <c:axId val="4215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39808"/>
        <c:axId val="64846950"/>
      </c:scatterChart>
      <c:valAx>
        <c:axId val="6633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6950"/>
        <c:crossesAt val="0"/>
        <c:crossBetween val="midCat"/>
      </c:valAx>
      <c:valAx>
        <c:axId val="6484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96867"/>
        <c:axId val="70458943"/>
      </c:scatterChart>
      <c:valAx>
        <c:axId val="3799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943"/>
        <c:crossesAt val="0"/>
        <c:crossBetween val="midCat"/>
      </c:valAx>
      <c:valAx>
        <c:axId val="7045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