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9854"/>
        <c:axId val="80588081"/>
      </c:scatterChart>
      <c:valAx>
        <c:axId val="6949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081"/>
        <c:crossesAt val="0"/>
        <c:crossBetween val="midCat"/>
      </c:valAx>
      <c:valAx>
        <c:axId val="8058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82133"/>
        <c:axId val="43067401"/>
      </c:scatterChart>
      <c:valAx>
        <c:axId val="2498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401"/>
        <c:crossesAt val="0"/>
        <c:crossBetween val="midCat"/>
      </c:valAx>
      <c:valAx>
        <c:axId val="4306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758"/>
        <c:axId val="40210826"/>
      </c:scatterChart>
      <c:valAx>
        <c:axId val="922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826"/>
        <c:crossesAt val="0"/>
        <c:crossBetween val="midCat"/>
      </c:valAx>
      <c:valAx>
        <c:axId val="4021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50909"/>
        <c:axId val="53444796"/>
      </c:scatterChart>
      <c:valAx>
        <c:axId val="2825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796"/>
        <c:crossesAt val="0"/>
        <c:crossBetween val="midCat"/>
      </c:valAx>
      <c:valAx>
        <c:axId val="5344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