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1408"/>
        <c:axId val="37726719"/>
      </c:barChart>
      <c:catAx>
        <c:axId val="556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719"/>
        <c:auto val="1"/>
        <c:lblAlgn val="ctr"/>
        <c:lblOffset val="100"/>
        <c:noMultiLvlLbl val="0"/>
      </c:catAx>
      <c:valAx>
        <c:axId val="377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41444"/>
        <c:axId val="11056047"/>
      </c:barChart>
      <c:catAx>
        <c:axId val="752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047"/>
        <c:auto val="1"/>
        <c:lblAlgn val="ctr"/>
        <c:lblOffset val="100"/>
        <c:noMultiLvlLbl val="0"/>
      </c:catAx>
      <c:valAx>
        <c:axId val="110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9332"/>
        <c:axId val="39667493"/>
      </c:barChart>
      <c:catAx>
        <c:axId val="301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493"/>
        <c:auto val="1"/>
        <c:lblAlgn val="ctr"/>
        <c:lblOffset val="100"/>
        <c:noMultiLvlLbl val="0"/>
      </c:catAx>
      <c:valAx>
        <c:axId val="396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1513"/>
        <c:axId val="3510746"/>
      </c:barChart>
      <c:catAx>
        <c:axId val="893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46"/>
        <c:auto val="1"/>
        <c:lblAlgn val="ctr"/>
        <c:lblOffset val="100"/>
        <c:noMultiLvlLbl val="0"/>
      </c:catAx>
      <c:valAx>
        <c:axId val="35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49770"/>
        <c:axId val="64646267"/>
      </c:barChart>
      <c:catAx>
        <c:axId val="200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67"/>
        <c:auto val="1"/>
        <c:lblAlgn val="ctr"/>
        <c:lblOffset val="100"/>
        <c:noMultiLvlLbl val="0"/>
      </c:catAx>
      <c:valAx>
        <c:axId val="646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52463"/>
        <c:axId val="96444989"/>
      </c:barChart>
      <c:catAx>
        <c:axId val="244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89"/>
        <c:auto val="1"/>
        <c:lblAlgn val="ctr"/>
        <c:lblOffset val="100"/>
        <c:noMultiLvlLbl val="0"/>
      </c:catAx>
      <c:valAx>
        <c:axId val="964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0461"/>
        <c:axId val="79358340"/>
      </c:barChart>
      <c:catAx>
        <c:axId val="2422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340"/>
        <c:auto val="1"/>
        <c:lblAlgn val="ctr"/>
        <c:lblOffset val="100"/>
        <c:noMultiLvlLbl val="0"/>
      </c:catAx>
      <c:valAx>
        <c:axId val="793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5755"/>
        <c:axId val="44921135"/>
      </c:barChart>
      <c:catAx>
        <c:axId val="524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35"/>
        <c:auto val="1"/>
        <c:lblAlgn val="ctr"/>
        <c:lblOffset val="100"/>
        <c:noMultiLvlLbl val="0"/>
      </c:catAx>
      <c:valAx>
        <c:axId val="449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26758"/>
        <c:axId val="57329860"/>
      </c:barChart>
      <c:catAx>
        <c:axId val="338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60"/>
        <c:auto val="1"/>
        <c:lblAlgn val="ctr"/>
        <c:lblOffset val="100"/>
        <c:noMultiLvlLbl val="0"/>
      </c:catAx>
      <c:valAx>
        <c:axId val="573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1795"/>
        <c:axId val="32834270"/>
      </c:barChart>
      <c:catAx>
        <c:axId val="397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270"/>
        <c:auto val="1"/>
        <c:lblAlgn val="ctr"/>
        <c:lblOffset val="100"/>
        <c:noMultiLvlLbl val="0"/>
      </c:catAx>
      <c:valAx>
        <c:axId val="328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36633"/>
        <c:axId val="41508773"/>
      </c:barChart>
      <c:catAx>
        <c:axId val="133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73"/>
        <c:auto val="1"/>
        <c:lblAlgn val="ctr"/>
        <c:lblOffset val="100"/>
        <c:noMultiLvlLbl val="0"/>
      </c:catAx>
      <c:valAx>
        <c:axId val="415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500"/>
        <c:axId val="29824705"/>
      </c:barChart>
      <c:catAx>
        <c:axId val="915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705"/>
        <c:auto val="1"/>
        <c:lblAlgn val="ctr"/>
        <c:lblOffset val="100"/>
        <c:noMultiLvlLbl val="0"/>
      </c:catAx>
      <c:valAx>
        <c:axId val="298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01130"/>
        <c:axId val="38616841"/>
      </c:barChart>
      <c:catAx>
        <c:axId val="162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41"/>
        <c:auto val="1"/>
        <c:lblAlgn val="ctr"/>
        <c:lblOffset val="100"/>
        <c:noMultiLvlLbl val="0"/>
      </c:catAx>
      <c:valAx>
        <c:axId val="386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70944"/>
        <c:axId val="68569496"/>
      </c:barChart>
      <c:catAx>
        <c:axId val="585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96"/>
        <c:auto val="1"/>
        <c:lblAlgn val="ctr"/>
        <c:lblOffset val="100"/>
        <c:noMultiLvlLbl val="0"/>
      </c:catAx>
      <c:valAx>
        <c:axId val="685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58738"/>
        <c:axId val="83519760"/>
      </c:barChart>
      <c:catAx>
        <c:axId val="672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760"/>
        <c:auto val="1"/>
        <c:lblAlgn val="ctr"/>
        <c:lblOffset val="100"/>
        <c:noMultiLvlLbl val="0"/>
      </c:catAx>
      <c:valAx>
        <c:axId val="835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99143"/>
        <c:axId val="58422157"/>
      </c:barChart>
      <c:catAx>
        <c:axId val="507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157"/>
        <c:auto val="1"/>
        <c:lblAlgn val="ctr"/>
        <c:lblOffset val="100"/>
        <c:noMultiLvlLbl val="0"/>
      </c:catAx>
      <c:valAx>
        <c:axId val="584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318"/>
        <c:axId val="44824896"/>
      </c:barChart>
      <c:catAx>
        <c:axId val="90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96"/>
        <c:auto val="1"/>
        <c:lblAlgn val="ctr"/>
        <c:lblOffset val="100"/>
        <c:noMultiLvlLbl val="0"/>
      </c:catAx>
      <c:valAx>
        <c:axId val="448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2147"/>
        <c:axId val="50742397"/>
      </c:barChart>
      <c:catAx>
        <c:axId val="330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397"/>
        <c:auto val="1"/>
        <c:lblAlgn val="ctr"/>
        <c:lblOffset val="100"/>
        <c:noMultiLvlLbl val="0"/>
      </c:catAx>
      <c:valAx>
        <c:axId val="507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