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99945"/>
        <c:axId val="21444549"/>
      </c:barChart>
      <c:catAx>
        <c:axId val="433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549"/>
        <c:auto val="1"/>
        <c:lblAlgn val="ctr"/>
        <c:lblOffset val="100"/>
        <c:noMultiLvlLbl val="0"/>
      </c:catAx>
      <c:valAx>
        <c:axId val="214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6770"/>
        <c:axId val="52666302"/>
      </c:barChart>
      <c:catAx>
        <c:axId val="95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302"/>
        <c:auto val="1"/>
        <c:lblAlgn val="ctr"/>
        <c:lblOffset val="100"/>
        <c:noMultiLvlLbl val="0"/>
      </c:catAx>
      <c:valAx>
        <c:axId val="526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3659"/>
        <c:axId val="62624197"/>
      </c:barChart>
      <c:catAx>
        <c:axId val="541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197"/>
        <c:auto val="1"/>
        <c:lblAlgn val="ctr"/>
        <c:lblOffset val="100"/>
        <c:noMultiLvlLbl val="0"/>
      </c:catAx>
      <c:valAx>
        <c:axId val="626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6155"/>
        <c:axId val="78241857"/>
      </c:barChart>
      <c:catAx>
        <c:axId val="5833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57"/>
        <c:auto val="1"/>
        <c:lblAlgn val="ctr"/>
        <c:lblOffset val="100"/>
        <c:noMultiLvlLbl val="0"/>
      </c:catAx>
      <c:valAx>
        <c:axId val="782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63606"/>
        <c:axId val="92223856"/>
      </c:barChart>
      <c:catAx>
        <c:axId val="269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856"/>
        <c:auto val="1"/>
        <c:lblAlgn val="ctr"/>
        <c:lblOffset val="100"/>
        <c:noMultiLvlLbl val="0"/>
      </c:catAx>
      <c:valAx>
        <c:axId val="922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37115"/>
        <c:axId val="85527838"/>
      </c:barChart>
      <c:catAx>
        <c:axId val="221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838"/>
        <c:auto val="1"/>
        <c:lblAlgn val="ctr"/>
        <c:lblOffset val="100"/>
        <c:noMultiLvlLbl val="0"/>
      </c:catAx>
      <c:valAx>
        <c:axId val="855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12905"/>
        <c:axId val="50916770"/>
      </c:barChart>
      <c:catAx>
        <c:axId val="900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70"/>
        <c:auto val="1"/>
        <c:lblAlgn val="ctr"/>
        <c:lblOffset val="100"/>
        <c:noMultiLvlLbl val="0"/>
      </c:catAx>
      <c:valAx>
        <c:axId val="509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8986"/>
        <c:axId val="4466533"/>
      </c:barChart>
      <c:catAx>
        <c:axId val="729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33"/>
        <c:auto val="1"/>
        <c:lblAlgn val="ctr"/>
        <c:lblOffset val="100"/>
        <c:noMultiLvlLbl val="0"/>
      </c:catAx>
      <c:valAx>
        <c:axId val="446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24861"/>
        <c:axId val="99555845"/>
      </c:barChart>
      <c:catAx>
        <c:axId val="421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845"/>
        <c:auto val="1"/>
        <c:lblAlgn val="ctr"/>
        <c:lblOffset val="100"/>
        <c:noMultiLvlLbl val="0"/>
      </c:catAx>
      <c:valAx>
        <c:axId val="995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6826"/>
        <c:axId val="43833225"/>
      </c:barChart>
      <c:catAx>
        <c:axId val="4904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225"/>
        <c:auto val="1"/>
        <c:lblAlgn val="ctr"/>
        <c:lblOffset val="100"/>
        <c:noMultiLvlLbl val="0"/>
      </c:catAx>
      <c:valAx>
        <c:axId val="438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25146"/>
        <c:axId val="59978319"/>
      </c:barChart>
      <c:catAx>
        <c:axId val="470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319"/>
        <c:auto val="1"/>
        <c:lblAlgn val="ctr"/>
        <c:lblOffset val="100"/>
        <c:noMultiLvlLbl val="0"/>
      </c:catAx>
      <c:valAx>
        <c:axId val="599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2512"/>
        <c:axId val="99717318"/>
      </c:barChart>
      <c:catAx>
        <c:axId val="762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318"/>
        <c:auto val="1"/>
        <c:lblAlgn val="ctr"/>
        <c:lblOffset val="100"/>
        <c:noMultiLvlLbl val="0"/>
      </c:catAx>
      <c:valAx>
        <c:axId val="997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76698"/>
        <c:axId val="97042218"/>
      </c:barChart>
      <c:catAx>
        <c:axId val="451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218"/>
        <c:auto val="1"/>
        <c:lblAlgn val="ctr"/>
        <c:lblOffset val="100"/>
        <c:noMultiLvlLbl val="0"/>
      </c:catAx>
      <c:valAx>
        <c:axId val="970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90818"/>
        <c:axId val="97669239"/>
      </c:barChart>
      <c:catAx>
        <c:axId val="421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39"/>
        <c:auto val="1"/>
        <c:lblAlgn val="ctr"/>
        <c:lblOffset val="100"/>
        <c:noMultiLvlLbl val="0"/>
      </c:catAx>
      <c:valAx>
        <c:axId val="976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13217"/>
        <c:axId val="82254152"/>
      </c:barChart>
      <c:catAx>
        <c:axId val="2281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152"/>
        <c:auto val="1"/>
        <c:lblAlgn val="ctr"/>
        <c:lblOffset val="100"/>
        <c:noMultiLvlLbl val="0"/>
      </c:catAx>
      <c:valAx>
        <c:axId val="822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47423"/>
        <c:axId val="6364014"/>
      </c:barChart>
      <c:catAx>
        <c:axId val="342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14"/>
        <c:auto val="1"/>
        <c:lblAlgn val="ctr"/>
        <c:lblOffset val="100"/>
        <c:noMultiLvlLbl val="0"/>
      </c:catAx>
      <c:valAx>
        <c:axId val="63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17946"/>
        <c:axId val="1462126"/>
      </c:barChart>
      <c:catAx>
        <c:axId val="1511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26"/>
        <c:auto val="1"/>
        <c:lblAlgn val="ctr"/>
        <c:lblOffset val="100"/>
        <c:noMultiLvlLbl val="0"/>
      </c:catAx>
      <c:valAx>
        <c:axId val="14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36507"/>
        <c:axId val="24721619"/>
      </c:barChart>
      <c:catAx>
        <c:axId val="915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619"/>
        <c:auto val="1"/>
        <c:lblAlgn val="ctr"/>
        <c:lblOffset val="100"/>
        <c:noMultiLvlLbl val="0"/>
      </c:catAx>
      <c:valAx>
        <c:axId val="247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