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9307"/>
        <c:axId val="14060087"/>
      </c:scatterChart>
      <c:valAx>
        <c:axId val="1916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087"/>
        <c:crossesAt val="0"/>
        <c:crossBetween val="midCat"/>
      </c:valAx>
      <c:valAx>
        <c:axId val="1406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96724"/>
        <c:axId val="15258946"/>
      </c:scatterChart>
      <c:valAx>
        <c:axId val="3089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946"/>
        <c:crossesAt val="0"/>
        <c:crossBetween val="midCat"/>
      </c:valAx>
      <c:valAx>
        <c:axId val="1525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83326"/>
        <c:axId val="24735292"/>
      </c:scatterChart>
      <c:valAx>
        <c:axId val="1328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292"/>
        <c:crossesAt val="0"/>
        <c:crossBetween val="midCat"/>
      </c:valAx>
      <c:valAx>
        <c:axId val="2473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08659"/>
        <c:axId val="74291020"/>
      </c:scatterChart>
      <c:valAx>
        <c:axId val="7040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020"/>
        <c:crossesAt val="0"/>
        <c:crossBetween val="midCat"/>
      </c:valAx>
      <c:valAx>
        <c:axId val="7429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