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3855"/>
        <c:axId val="71975805"/>
      </c:barChart>
      <c:catAx>
        <c:axId val="593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805"/>
        <c:auto val="1"/>
        <c:lblAlgn val="ctr"/>
        <c:lblOffset val="100"/>
        <c:noMultiLvlLbl val="0"/>
      </c:catAx>
      <c:valAx>
        <c:axId val="719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3982"/>
        <c:axId val="3689332"/>
      </c:barChart>
      <c:catAx>
        <c:axId val="556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2"/>
        <c:auto val="1"/>
        <c:lblAlgn val="ctr"/>
        <c:lblOffset val="100"/>
        <c:noMultiLvlLbl val="0"/>
      </c:catAx>
      <c:valAx>
        <c:axId val="36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9264"/>
        <c:axId val="18903092"/>
      </c:barChart>
      <c:catAx>
        <c:axId val="792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92"/>
        <c:auto val="1"/>
        <c:lblAlgn val="ctr"/>
        <c:lblOffset val="100"/>
        <c:noMultiLvlLbl val="0"/>
      </c:catAx>
      <c:valAx>
        <c:axId val="189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7999"/>
        <c:axId val="25048662"/>
      </c:barChart>
      <c:catAx>
        <c:axId val="946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662"/>
        <c:auto val="1"/>
        <c:lblAlgn val="ctr"/>
        <c:lblOffset val="100"/>
        <c:noMultiLvlLbl val="0"/>
      </c:catAx>
      <c:valAx>
        <c:axId val="250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1123"/>
        <c:axId val="35673083"/>
      </c:barChart>
      <c:catAx>
        <c:axId val="122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083"/>
        <c:auto val="1"/>
        <c:lblAlgn val="ctr"/>
        <c:lblOffset val="100"/>
        <c:noMultiLvlLbl val="0"/>
      </c:catAx>
      <c:valAx>
        <c:axId val="356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2554"/>
        <c:axId val="98880780"/>
      </c:barChart>
      <c:catAx>
        <c:axId val="691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80"/>
        <c:auto val="1"/>
        <c:lblAlgn val="ctr"/>
        <c:lblOffset val="100"/>
        <c:noMultiLvlLbl val="0"/>
      </c:catAx>
      <c:valAx>
        <c:axId val="988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5282"/>
        <c:axId val="91818588"/>
      </c:barChart>
      <c:catAx>
        <c:axId val="8886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88"/>
        <c:auto val="1"/>
        <c:lblAlgn val="ctr"/>
        <c:lblOffset val="100"/>
        <c:noMultiLvlLbl val="0"/>
      </c:catAx>
      <c:valAx>
        <c:axId val="918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23232"/>
        <c:axId val="71684947"/>
      </c:barChart>
      <c:catAx>
        <c:axId val="428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947"/>
        <c:auto val="1"/>
        <c:lblAlgn val="ctr"/>
        <c:lblOffset val="100"/>
        <c:noMultiLvlLbl val="0"/>
      </c:catAx>
      <c:valAx>
        <c:axId val="716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2111"/>
        <c:axId val="32085832"/>
      </c:barChart>
      <c:catAx>
        <c:axId val="191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32"/>
        <c:auto val="1"/>
        <c:lblAlgn val="ctr"/>
        <c:lblOffset val="100"/>
        <c:noMultiLvlLbl val="0"/>
      </c:catAx>
      <c:valAx>
        <c:axId val="320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94043"/>
        <c:axId val="27474959"/>
      </c:barChart>
      <c:catAx>
        <c:axId val="965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59"/>
        <c:auto val="1"/>
        <c:lblAlgn val="ctr"/>
        <c:lblOffset val="100"/>
        <c:noMultiLvlLbl val="0"/>
      </c:catAx>
      <c:valAx>
        <c:axId val="274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1176"/>
        <c:axId val="51774814"/>
      </c:barChart>
      <c:catAx>
        <c:axId val="341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814"/>
        <c:auto val="1"/>
        <c:lblAlgn val="ctr"/>
        <c:lblOffset val="100"/>
        <c:noMultiLvlLbl val="0"/>
      </c:catAx>
      <c:valAx>
        <c:axId val="517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2327"/>
        <c:axId val="72336113"/>
      </c:barChart>
      <c:catAx>
        <c:axId val="974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13"/>
        <c:auto val="1"/>
        <c:lblAlgn val="ctr"/>
        <c:lblOffset val="100"/>
        <c:noMultiLvlLbl val="0"/>
      </c:catAx>
      <c:valAx>
        <c:axId val="723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649"/>
        <c:axId val="14168114"/>
      </c:barChart>
      <c:catAx>
        <c:axId val="85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14"/>
        <c:auto val="1"/>
        <c:lblAlgn val="ctr"/>
        <c:lblOffset val="100"/>
        <c:noMultiLvlLbl val="0"/>
      </c:catAx>
      <c:valAx>
        <c:axId val="141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2901"/>
        <c:axId val="11389113"/>
      </c:barChart>
      <c:catAx>
        <c:axId val="938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13"/>
        <c:auto val="1"/>
        <c:lblAlgn val="ctr"/>
        <c:lblOffset val="100"/>
        <c:noMultiLvlLbl val="0"/>
      </c:catAx>
      <c:valAx>
        <c:axId val="113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24229"/>
        <c:axId val="58365138"/>
      </c:barChart>
      <c:catAx>
        <c:axId val="7232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38"/>
        <c:auto val="1"/>
        <c:lblAlgn val="ctr"/>
        <c:lblOffset val="100"/>
        <c:noMultiLvlLbl val="0"/>
      </c:catAx>
      <c:valAx>
        <c:axId val="583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1037"/>
        <c:axId val="75183814"/>
      </c:barChart>
      <c:catAx>
        <c:axId val="452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14"/>
        <c:auto val="1"/>
        <c:lblAlgn val="ctr"/>
        <c:lblOffset val="100"/>
        <c:noMultiLvlLbl val="0"/>
      </c:catAx>
      <c:valAx>
        <c:axId val="751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96447"/>
        <c:axId val="45456832"/>
      </c:barChart>
      <c:catAx>
        <c:axId val="564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32"/>
        <c:auto val="1"/>
        <c:lblAlgn val="ctr"/>
        <c:lblOffset val="100"/>
        <c:noMultiLvlLbl val="0"/>
      </c:catAx>
      <c:valAx>
        <c:axId val="454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09590"/>
        <c:axId val="44652264"/>
      </c:barChart>
      <c:catAx>
        <c:axId val="160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64"/>
        <c:auto val="1"/>
        <c:lblAlgn val="ctr"/>
        <c:lblOffset val="100"/>
        <c:noMultiLvlLbl val="0"/>
      </c:catAx>
      <c:valAx>
        <c:axId val="446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