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66368"/>
        <c:axId val="37932067"/>
      </c:scatterChart>
      <c:valAx>
        <c:axId val="7186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067"/>
        <c:crossesAt val="0"/>
        <c:crossBetween val="midCat"/>
      </c:valAx>
      <c:valAx>
        <c:axId val="3793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92046"/>
        <c:axId val="61802309"/>
      </c:scatterChart>
      <c:valAx>
        <c:axId val="5659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309"/>
        <c:crossesAt val="0"/>
        <c:crossBetween val="midCat"/>
      </c:valAx>
      <c:valAx>
        <c:axId val="6180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46248"/>
        <c:axId val="93618499"/>
      </c:scatterChart>
      <c:valAx>
        <c:axId val="6804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499"/>
        <c:crossesAt val="0"/>
        <c:crossBetween val="midCat"/>
      </c:valAx>
      <c:valAx>
        <c:axId val="9361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03544"/>
        <c:axId val="67893947"/>
      </c:scatterChart>
      <c:valAx>
        <c:axId val="6070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947"/>
        <c:crossesAt val="0"/>
        <c:crossBetween val="midCat"/>
      </c:valAx>
      <c:valAx>
        <c:axId val="6789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