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42100"/>
        <c:axId val="18752591"/>
      </c:barChart>
      <c:catAx>
        <c:axId val="581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591"/>
        <c:auto val="1"/>
        <c:lblAlgn val="ctr"/>
        <c:lblOffset val="100"/>
        <c:noMultiLvlLbl val="0"/>
      </c:catAx>
      <c:valAx>
        <c:axId val="187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16490"/>
        <c:axId val="83928611"/>
      </c:barChart>
      <c:catAx>
        <c:axId val="3191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611"/>
        <c:auto val="1"/>
        <c:lblAlgn val="ctr"/>
        <c:lblOffset val="100"/>
        <c:noMultiLvlLbl val="0"/>
      </c:catAx>
      <c:valAx>
        <c:axId val="839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10291"/>
        <c:axId val="75188810"/>
      </c:barChart>
      <c:catAx>
        <c:axId val="6871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810"/>
        <c:auto val="1"/>
        <c:lblAlgn val="ctr"/>
        <c:lblOffset val="100"/>
        <c:noMultiLvlLbl val="0"/>
      </c:catAx>
      <c:valAx>
        <c:axId val="7518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12917"/>
        <c:axId val="74413956"/>
      </c:barChart>
      <c:catAx>
        <c:axId val="7501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956"/>
        <c:auto val="1"/>
        <c:lblAlgn val="ctr"/>
        <c:lblOffset val="100"/>
        <c:noMultiLvlLbl val="0"/>
      </c:catAx>
      <c:valAx>
        <c:axId val="744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57814"/>
        <c:axId val="42505496"/>
      </c:barChart>
      <c:catAx>
        <c:axId val="750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496"/>
        <c:auto val="1"/>
        <c:lblAlgn val="ctr"/>
        <c:lblOffset val="100"/>
        <c:noMultiLvlLbl val="0"/>
      </c:catAx>
      <c:valAx>
        <c:axId val="425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88387"/>
        <c:axId val="58870109"/>
      </c:barChart>
      <c:catAx>
        <c:axId val="2908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109"/>
        <c:auto val="1"/>
        <c:lblAlgn val="ctr"/>
        <c:lblOffset val="100"/>
        <c:noMultiLvlLbl val="0"/>
      </c:catAx>
      <c:valAx>
        <c:axId val="5887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60865"/>
        <c:axId val="24225339"/>
      </c:barChart>
      <c:catAx>
        <c:axId val="4886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339"/>
        <c:auto val="1"/>
        <c:lblAlgn val="ctr"/>
        <c:lblOffset val="100"/>
        <c:noMultiLvlLbl val="0"/>
      </c:catAx>
      <c:valAx>
        <c:axId val="242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36686"/>
        <c:axId val="26698803"/>
      </c:barChart>
      <c:catAx>
        <c:axId val="151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803"/>
        <c:auto val="1"/>
        <c:lblAlgn val="ctr"/>
        <c:lblOffset val="100"/>
        <c:noMultiLvlLbl val="0"/>
      </c:catAx>
      <c:valAx>
        <c:axId val="266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32910"/>
        <c:axId val="41839936"/>
      </c:barChart>
      <c:catAx>
        <c:axId val="6333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936"/>
        <c:auto val="1"/>
        <c:lblAlgn val="ctr"/>
        <c:lblOffset val="100"/>
        <c:noMultiLvlLbl val="0"/>
      </c:catAx>
      <c:valAx>
        <c:axId val="418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57313"/>
        <c:axId val="66320566"/>
      </c:barChart>
      <c:catAx>
        <c:axId val="7815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566"/>
        <c:auto val="1"/>
        <c:lblAlgn val="ctr"/>
        <c:lblOffset val="100"/>
        <c:noMultiLvlLbl val="0"/>
      </c:catAx>
      <c:valAx>
        <c:axId val="663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50695"/>
        <c:axId val="38197606"/>
      </c:barChart>
      <c:catAx>
        <c:axId val="9175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606"/>
        <c:auto val="1"/>
        <c:lblAlgn val="ctr"/>
        <c:lblOffset val="100"/>
        <c:noMultiLvlLbl val="0"/>
      </c:catAx>
      <c:valAx>
        <c:axId val="3819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888"/>
        <c:axId val="65070316"/>
      </c:barChart>
      <c:catAx>
        <c:axId val="39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316"/>
        <c:auto val="1"/>
        <c:lblAlgn val="ctr"/>
        <c:lblOffset val="100"/>
        <c:noMultiLvlLbl val="0"/>
      </c:catAx>
      <c:valAx>
        <c:axId val="6507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32100"/>
        <c:axId val="83727101"/>
      </c:barChart>
      <c:catAx>
        <c:axId val="1903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101"/>
        <c:auto val="1"/>
        <c:lblAlgn val="ctr"/>
        <c:lblOffset val="100"/>
        <c:noMultiLvlLbl val="0"/>
      </c:catAx>
      <c:valAx>
        <c:axId val="837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54102"/>
        <c:axId val="50954834"/>
      </c:barChart>
      <c:catAx>
        <c:axId val="561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834"/>
        <c:auto val="1"/>
        <c:lblAlgn val="ctr"/>
        <c:lblOffset val="100"/>
        <c:noMultiLvlLbl val="0"/>
      </c:catAx>
      <c:valAx>
        <c:axId val="509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23178"/>
        <c:axId val="62178447"/>
      </c:barChart>
      <c:catAx>
        <c:axId val="4402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447"/>
        <c:auto val="1"/>
        <c:lblAlgn val="ctr"/>
        <c:lblOffset val="100"/>
        <c:noMultiLvlLbl val="0"/>
      </c:catAx>
      <c:valAx>
        <c:axId val="621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30646"/>
        <c:axId val="28208186"/>
      </c:barChart>
      <c:catAx>
        <c:axId val="6263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186"/>
        <c:auto val="1"/>
        <c:lblAlgn val="ctr"/>
        <c:lblOffset val="100"/>
        <c:noMultiLvlLbl val="0"/>
      </c:catAx>
      <c:valAx>
        <c:axId val="2820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8334"/>
        <c:axId val="20433288"/>
      </c:barChart>
      <c:catAx>
        <c:axId val="498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288"/>
        <c:auto val="1"/>
        <c:lblAlgn val="ctr"/>
        <c:lblOffset val="100"/>
        <c:noMultiLvlLbl val="0"/>
      </c:catAx>
      <c:valAx>
        <c:axId val="204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46769"/>
        <c:axId val="60932213"/>
      </c:barChart>
      <c:catAx>
        <c:axId val="6744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213"/>
        <c:auto val="1"/>
        <c:lblAlgn val="ctr"/>
        <c:lblOffset val="100"/>
        <c:noMultiLvlLbl val="0"/>
      </c:catAx>
      <c:valAx>
        <c:axId val="609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