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79472"/>
        <c:axId val="71641199"/>
      </c:scatterChart>
      <c:valAx>
        <c:axId val="5967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199"/>
        <c:crossesAt val="0"/>
        <c:crossBetween val="midCat"/>
      </c:valAx>
      <c:valAx>
        <c:axId val="7164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21241"/>
        <c:axId val="84941808"/>
      </c:scatterChart>
      <c:valAx>
        <c:axId val="6592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808"/>
        <c:crossesAt val="0"/>
        <c:crossBetween val="midCat"/>
      </c:valAx>
      <c:valAx>
        <c:axId val="8494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83703"/>
        <c:axId val="45730083"/>
      </c:scatterChart>
      <c:valAx>
        <c:axId val="8788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083"/>
        <c:crossesAt val="0"/>
        <c:crossBetween val="midCat"/>
      </c:valAx>
      <c:valAx>
        <c:axId val="4573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59296"/>
        <c:axId val="85323408"/>
      </c:scatterChart>
      <c:valAx>
        <c:axId val="9785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408"/>
        <c:crossesAt val="0"/>
        <c:crossBetween val="midCat"/>
      </c:valAx>
      <c:valAx>
        <c:axId val="8532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