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091529"/>
        <c:axId val="93366299"/>
      </c:scatterChart>
      <c:valAx>
        <c:axId val="5109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366299"/>
        <c:crossesAt val="0"/>
        <c:crossBetween val="midCat"/>
      </c:valAx>
      <c:valAx>
        <c:axId val="93366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091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