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5520633"/>
        <c:axId val="81245762"/>
      </c:barChart>
      <c:catAx>
        <c:axId val="555206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45762"/>
        <c:auto val="1"/>
        <c:lblAlgn val="ctr"/>
        <c:lblOffset val="100"/>
        <c:noMultiLvlLbl val="0"/>
      </c:catAx>
      <c:valAx>
        <c:axId val="81245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5206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258810"/>
        <c:axId val="72640486"/>
      </c:scatterChart>
      <c:valAx>
        <c:axId val="3425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0486"/>
        <c:crossesAt val="0"/>
        <c:crossBetween val="midCat"/>
      </c:valAx>
      <c:valAx>
        <c:axId val="726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8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