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68732"/>
        <c:axId val="55798619"/>
      </c:scatterChart>
      <c:valAx>
        <c:axId val="6926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8619"/>
        <c:crossesAt val="0"/>
        <c:crossBetween val="midCat"/>
      </c:valAx>
      <c:valAx>
        <c:axId val="557986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873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616546"/>
        <c:axId val="27705969"/>
      </c:scatterChart>
      <c:valAx>
        <c:axId val="87616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5969"/>
        <c:crossesAt val="0"/>
        <c:crossBetween val="midCat"/>
      </c:valAx>
      <c:valAx>
        <c:axId val="277059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6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8456072"/>
        <c:axId val="68419116"/>
      </c:scatterChart>
      <c:valAx>
        <c:axId val="8845607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9116"/>
        <c:crossesAt val="0"/>
        <c:crossBetween val="midCat"/>
        <c:majorUnit val="10"/>
      </c:valAx>
      <c:valAx>
        <c:axId val="6841911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60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573391"/>
        <c:axId val="63233958"/>
      </c:scatterChart>
      <c:valAx>
        <c:axId val="95573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958"/>
        <c:crossesAt val="0"/>
        <c:crossBetween val="midCat"/>
      </c:valAx>
      <c:valAx>
        <c:axId val="6323395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3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379167"/>
        <c:axId val="84134193"/>
      </c:scatterChart>
      <c:valAx>
        <c:axId val="6437916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4193"/>
        <c:crossesAt val="0"/>
        <c:crossBetween val="midCat"/>
      </c:valAx>
      <c:valAx>
        <c:axId val="841341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9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