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807296"/>
        <c:axId val="11211720"/>
      </c:scatterChart>
      <c:valAx>
        <c:axId val="808072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1720"/>
        <c:crossBetween val="midCat"/>
      </c:valAx>
      <c:valAx>
        <c:axId val="112117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2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08834"/>
        <c:axId val="99865211"/>
      </c:scatterChart>
      <c:valAx>
        <c:axId val="6510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211"/>
        <c:crossesAt val="0"/>
        <c:crossBetween val="midCat"/>
      </c:valAx>
      <c:valAx>
        <c:axId val="9986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8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