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305596"/>
        <c:axId val="81875574"/>
      </c:scatterChart>
      <c:valAx>
        <c:axId val="8830559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5574"/>
        <c:crossBetween val="midCat"/>
      </c:valAx>
      <c:valAx>
        <c:axId val="8187557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559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660193"/>
        <c:axId val="97521157"/>
      </c:scatterChart>
      <c:valAx>
        <c:axId val="2466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57"/>
        <c:crossesAt val="0"/>
        <c:crossBetween val="midCat"/>
      </c:valAx>
      <c:valAx>
        <c:axId val="97521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