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391738"/>
        <c:axId val="33697461"/>
      </c:scatterChart>
      <c:valAx>
        <c:axId val="94391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461"/>
        <c:crossBetween val="midCat"/>
      </c:valAx>
      <c:valAx>
        <c:axId val="33697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21312"/>
        <c:axId val="30088995"/>
      </c:scatterChart>
      <c:valAx>
        <c:axId val="9612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995"/>
        <c:crossesAt val="0"/>
        <c:crossBetween val="midCat"/>
      </c:valAx>
      <c:valAx>
        <c:axId val="300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