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208043"/>
        <c:axId val="19758823"/>
      </c:scatterChart>
      <c:valAx>
        <c:axId val="722080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823"/>
        <c:crossBetween val="midCat"/>
      </c:valAx>
      <c:valAx>
        <c:axId val="197588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80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048694"/>
        <c:axId val="54123394"/>
      </c:scatterChart>
      <c:valAx>
        <c:axId val="9204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3394"/>
        <c:crossesAt val="0"/>
        <c:crossBetween val="midCat"/>
      </c:valAx>
      <c:valAx>
        <c:axId val="5412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8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