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324641"/>
        <c:axId val="51349824"/>
      </c:barChart>
      <c:catAx>
        <c:axId val="143246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49824"/>
        <c:auto val="1"/>
        <c:lblAlgn val="ctr"/>
        <c:lblOffset val="100"/>
        <c:noMultiLvlLbl val="0"/>
      </c:catAx>
      <c:valAx>
        <c:axId val="513498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246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630740"/>
        <c:axId val="40237343"/>
      </c:scatterChart>
      <c:valAx>
        <c:axId val="5263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343"/>
        <c:crossesAt val="0"/>
        <c:crossBetween val="midCat"/>
      </c:valAx>
      <c:valAx>
        <c:axId val="4023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