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26730"/>
        <c:axId val="21279708"/>
      </c:scatterChart>
      <c:valAx>
        <c:axId val="172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708"/>
        <c:crossesAt val="0"/>
        <c:crossBetween val="midCat"/>
      </c:valAx>
      <c:valAx>
        <c:axId val="212797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952046"/>
        <c:axId val="15160958"/>
      </c:scatterChart>
      <c:valAx>
        <c:axId val="9595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958"/>
        <c:crossesAt val="0"/>
        <c:crossBetween val="midCat"/>
      </c:valAx>
      <c:valAx>
        <c:axId val="151609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49077"/>
        <c:axId val="46941409"/>
      </c:scatterChart>
      <c:valAx>
        <c:axId val="84649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409"/>
        <c:crossesAt val="0"/>
        <c:crossBetween val="midCat"/>
        <c:majorUnit val="10"/>
      </c:valAx>
      <c:valAx>
        <c:axId val="469414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46421"/>
        <c:axId val="34809860"/>
      </c:scatterChart>
      <c:valAx>
        <c:axId val="399464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60"/>
        <c:crossesAt val="0"/>
        <c:crossBetween val="midCat"/>
      </c:valAx>
      <c:valAx>
        <c:axId val="34809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69800"/>
        <c:axId val="22651967"/>
      </c:scatterChart>
      <c:valAx>
        <c:axId val="40169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967"/>
        <c:crossesAt val="0"/>
        <c:crossBetween val="midCat"/>
      </c:valAx>
      <c:valAx>
        <c:axId val="22651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