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855954"/>
        <c:axId val="36875143"/>
      </c:scatterChart>
      <c:valAx>
        <c:axId val="308559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5143"/>
        <c:crossBetween val="midCat"/>
      </c:valAx>
      <c:valAx>
        <c:axId val="368751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59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590676"/>
        <c:axId val="52707181"/>
      </c:scatterChart>
      <c:valAx>
        <c:axId val="90590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7181"/>
        <c:crossesAt val="0"/>
        <c:crossBetween val="midCat"/>
      </c:valAx>
      <c:valAx>
        <c:axId val="5270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0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