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9215"/>
        <c:axId val="37429472"/>
      </c:scatterChart>
      <c:valAx>
        <c:axId val="18992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472"/>
        <c:crossBetween val="midCat"/>
      </c:valAx>
      <c:valAx>
        <c:axId val="37429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18820"/>
        <c:axId val="96919558"/>
      </c:scatterChart>
      <c:valAx>
        <c:axId val="4731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558"/>
        <c:crossesAt val="0"/>
        <c:crossBetween val="midCat"/>
      </c:valAx>
      <c:valAx>
        <c:axId val="969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