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272055"/>
        <c:axId val="12000729"/>
      </c:scatterChart>
      <c:valAx>
        <c:axId val="4427205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0729"/>
        <c:crossBetween val="midCat"/>
      </c:valAx>
      <c:valAx>
        <c:axId val="120007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205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253786"/>
        <c:axId val="53131633"/>
      </c:scatterChart>
      <c:valAx>
        <c:axId val="70253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1633"/>
        <c:crossesAt val="0"/>
        <c:crossBetween val="midCat"/>
      </c:valAx>
      <c:valAx>
        <c:axId val="5313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37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