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61484"/>
        <c:axId val="17138725"/>
      </c:scatterChart>
      <c:valAx>
        <c:axId val="30061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725"/>
        <c:crossesAt val="0"/>
        <c:crossBetween val="midCat"/>
      </c:valAx>
      <c:valAx>
        <c:axId val="1713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14400"/>
        <c:axId val="10065180"/>
      </c:scatterChart>
      <c:valAx>
        <c:axId val="17914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180"/>
        <c:crossesAt val="0"/>
        <c:crossBetween val="midCat"/>
      </c:valAx>
      <c:valAx>
        <c:axId val="10065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