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80419"/>
        <c:axId val="29934612"/>
      </c:scatterChart>
      <c:valAx>
        <c:axId val="31280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12"/>
        <c:crossesAt val="0"/>
        <c:crossBetween val="midCat"/>
      </c:valAx>
      <c:valAx>
        <c:axId val="29934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79512"/>
        <c:axId val="25409972"/>
      </c:scatterChart>
      <c:valAx>
        <c:axId val="71279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72"/>
        <c:crossesAt val="0"/>
        <c:crossBetween val="midCat"/>
      </c:valAx>
      <c:valAx>
        <c:axId val="2540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