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415577"/>
        <c:axId val="47174068"/>
      </c:scatterChart>
      <c:valAx>
        <c:axId val="8541557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4068"/>
        <c:crossesAt val="0"/>
        <c:crossBetween val="midCat"/>
      </c:valAx>
      <c:valAx>
        <c:axId val="47174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55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53622"/>
        <c:axId val="75082608"/>
      </c:scatterChart>
      <c:valAx>
        <c:axId val="67536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2608"/>
        <c:crossesAt val="0"/>
        <c:crossBetween val="midCat"/>
      </c:valAx>
      <c:valAx>
        <c:axId val="75082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