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95109"/>
        <c:axId val="20435450"/>
      </c:scatterChart>
      <c:valAx>
        <c:axId val="50395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450"/>
        <c:crossesAt val="0"/>
        <c:crossBetween val="midCat"/>
      </c:valAx>
      <c:valAx>
        <c:axId val="2043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58687"/>
        <c:axId val="50369542"/>
      </c:scatterChart>
      <c:valAx>
        <c:axId val="44558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542"/>
        <c:crossesAt val="0"/>
        <c:crossBetween val="midCat"/>
      </c:valAx>
      <c:valAx>
        <c:axId val="5036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