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05170"/>
        <c:axId val="71631244"/>
      </c:scatterChart>
      <c:valAx>
        <c:axId val="66905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244"/>
        <c:crossesAt val="0"/>
        <c:crossBetween val="midCat"/>
      </c:valAx>
      <c:valAx>
        <c:axId val="71631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97781"/>
        <c:axId val="26384952"/>
      </c:scatterChart>
      <c:valAx>
        <c:axId val="18597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952"/>
        <c:crossesAt val="0"/>
        <c:crossBetween val="midCat"/>
      </c:valAx>
      <c:valAx>
        <c:axId val="26384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