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93217"/>
        <c:axId val="23205347"/>
      </c:scatterChart>
      <c:valAx>
        <c:axId val="3699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47"/>
        <c:crossesAt val="0"/>
        <c:crossBetween val="midCat"/>
      </c:valAx>
      <c:valAx>
        <c:axId val="23205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79637"/>
        <c:axId val="85358153"/>
      </c:scatterChart>
      <c:valAx>
        <c:axId val="37479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153"/>
        <c:crossesAt val="0"/>
        <c:crossBetween val="midCat"/>
      </c:valAx>
      <c:valAx>
        <c:axId val="85358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