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1650"/>
        <c:axId val="28686477"/>
      </c:scatterChart>
      <c:valAx>
        <c:axId val="728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77"/>
        <c:crossesAt val="0"/>
        <c:crossBetween val="midCat"/>
      </c:valAx>
      <c:valAx>
        <c:axId val="2868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3334"/>
        <c:axId val="3746817"/>
      </c:scatterChart>
      <c:valAx>
        <c:axId val="78133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17"/>
        <c:crossesAt val="0"/>
        <c:crossBetween val="midCat"/>
      </c:valAx>
      <c:valAx>
        <c:axId val="374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