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45430"/>
        <c:axId val="2266148"/>
      </c:scatterChart>
      <c:valAx>
        <c:axId val="73145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48"/>
        <c:crossesAt val="0"/>
        <c:crossBetween val="midCat"/>
      </c:valAx>
      <c:valAx>
        <c:axId val="2266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96811"/>
        <c:axId val="74942687"/>
      </c:scatterChart>
      <c:valAx>
        <c:axId val="56996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687"/>
        <c:crossesAt val="0"/>
        <c:crossBetween val="midCat"/>
      </c:valAx>
      <c:valAx>
        <c:axId val="74942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