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831428"/>
        <c:axId val="56686208"/>
      </c:scatterChart>
      <c:valAx>
        <c:axId val="23831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6208"/>
        <c:crossesAt val="0"/>
        <c:crossBetween val="midCat"/>
      </c:valAx>
      <c:valAx>
        <c:axId val="56686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1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068064"/>
        <c:axId val="47748449"/>
      </c:scatterChart>
      <c:valAx>
        <c:axId val="440680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8449"/>
        <c:crossesAt val="0"/>
        <c:crossBetween val="midCat"/>
      </c:valAx>
      <c:valAx>
        <c:axId val="47748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0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