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21142"/>
        <c:axId val="18675633"/>
      </c:scatterChart>
      <c:valAx>
        <c:axId val="4042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633"/>
        <c:crossesAt val="0"/>
        <c:crossBetween val="midCat"/>
      </c:valAx>
      <c:valAx>
        <c:axId val="1867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08889"/>
        <c:axId val="69470283"/>
      </c:scatterChart>
      <c:valAx>
        <c:axId val="5720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283"/>
        <c:crossesAt val="0"/>
        <c:crossBetween val="midCat"/>
      </c:valAx>
      <c:valAx>
        <c:axId val="6947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90863"/>
        <c:axId val="52771937"/>
      </c:scatterChart>
      <c:valAx>
        <c:axId val="1939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937"/>
        <c:crossesAt val="0"/>
        <c:crossBetween val="midCat"/>
      </c:valAx>
      <c:valAx>
        <c:axId val="5277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86602"/>
        <c:axId val="32195954"/>
      </c:scatterChart>
      <c:valAx>
        <c:axId val="5948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954"/>
        <c:crossesAt val="0"/>
        <c:crossBetween val="midCat"/>
      </c:valAx>
      <c:valAx>
        <c:axId val="3219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