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96242"/>
        <c:axId val="39669991"/>
      </c:barChart>
      <c:catAx>
        <c:axId val="7959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991"/>
        <c:auto val="1"/>
        <c:lblAlgn val="ctr"/>
        <c:lblOffset val="100"/>
        <c:noMultiLvlLbl val="0"/>
      </c:catAx>
      <c:valAx>
        <c:axId val="396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71399"/>
        <c:axId val="44546952"/>
      </c:barChart>
      <c:catAx>
        <c:axId val="3087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952"/>
        <c:auto val="1"/>
        <c:lblAlgn val="ctr"/>
        <c:lblOffset val="100"/>
        <c:noMultiLvlLbl val="0"/>
      </c:catAx>
      <c:valAx>
        <c:axId val="4454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58613"/>
        <c:axId val="74390585"/>
      </c:barChart>
      <c:catAx>
        <c:axId val="404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585"/>
        <c:auto val="1"/>
        <c:lblAlgn val="ctr"/>
        <c:lblOffset val="100"/>
        <c:noMultiLvlLbl val="0"/>
      </c:catAx>
      <c:valAx>
        <c:axId val="7439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95078"/>
        <c:axId val="25620567"/>
      </c:barChart>
      <c:catAx>
        <c:axId val="5269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567"/>
        <c:auto val="1"/>
        <c:lblAlgn val="ctr"/>
        <c:lblOffset val="100"/>
        <c:noMultiLvlLbl val="0"/>
      </c:catAx>
      <c:valAx>
        <c:axId val="256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854"/>
        <c:axId val="21143559"/>
      </c:barChart>
      <c:catAx>
        <c:axId val="81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559"/>
        <c:auto val="1"/>
        <c:lblAlgn val="ctr"/>
        <c:lblOffset val="100"/>
        <c:noMultiLvlLbl val="0"/>
      </c:catAx>
      <c:valAx>
        <c:axId val="2114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57235"/>
        <c:axId val="86943401"/>
      </c:barChart>
      <c:catAx>
        <c:axId val="812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401"/>
        <c:auto val="1"/>
        <c:lblAlgn val="ctr"/>
        <c:lblOffset val="100"/>
        <c:noMultiLvlLbl val="0"/>
      </c:catAx>
      <c:valAx>
        <c:axId val="869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35932"/>
        <c:axId val="13203604"/>
      </c:barChart>
      <c:catAx>
        <c:axId val="3413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604"/>
        <c:auto val="1"/>
        <c:lblAlgn val="ctr"/>
        <c:lblOffset val="100"/>
        <c:noMultiLvlLbl val="0"/>
      </c:catAx>
      <c:valAx>
        <c:axId val="132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10627"/>
        <c:axId val="96992636"/>
      </c:barChart>
      <c:catAx>
        <c:axId val="1451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636"/>
        <c:auto val="1"/>
        <c:lblAlgn val="ctr"/>
        <c:lblOffset val="100"/>
        <c:noMultiLvlLbl val="0"/>
      </c:catAx>
      <c:valAx>
        <c:axId val="9699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24649"/>
        <c:axId val="62118369"/>
      </c:barChart>
      <c:catAx>
        <c:axId val="6472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369"/>
        <c:auto val="1"/>
        <c:lblAlgn val="ctr"/>
        <c:lblOffset val="100"/>
        <c:noMultiLvlLbl val="0"/>
      </c:catAx>
      <c:valAx>
        <c:axId val="6211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35187"/>
        <c:axId val="77938942"/>
      </c:barChart>
      <c:catAx>
        <c:axId val="5343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942"/>
        <c:auto val="1"/>
        <c:lblAlgn val="ctr"/>
        <c:lblOffset val="100"/>
        <c:noMultiLvlLbl val="0"/>
      </c:catAx>
      <c:valAx>
        <c:axId val="779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71792"/>
        <c:axId val="12579072"/>
      </c:barChart>
      <c:catAx>
        <c:axId val="2937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072"/>
        <c:auto val="1"/>
        <c:lblAlgn val="ctr"/>
        <c:lblOffset val="100"/>
        <c:noMultiLvlLbl val="0"/>
      </c:catAx>
      <c:valAx>
        <c:axId val="1257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03565"/>
        <c:axId val="37452806"/>
      </c:barChart>
      <c:catAx>
        <c:axId val="4290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806"/>
        <c:auto val="1"/>
        <c:lblAlgn val="ctr"/>
        <c:lblOffset val="100"/>
        <c:noMultiLvlLbl val="0"/>
      </c:catAx>
      <c:valAx>
        <c:axId val="374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71949"/>
        <c:axId val="90877037"/>
      </c:barChart>
      <c:catAx>
        <c:axId val="2007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037"/>
        <c:auto val="1"/>
        <c:lblAlgn val="ctr"/>
        <c:lblOffset val="100"/>
        <c:noMultiLvlLbl val="0"/>
      </c:catAx>
      <c:valAx>
        <c:axId val="908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99654"/>
        <c:axId val="50560750"/>
      </c:barChart>
      <c:catAx>
        <c:axId val="5079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750"/>
        <c:auto val="1"/>
        <c:lblAlgn val="ctr"/>
        <c:lblOffset val="100"/>
        <c:noMultiLvlLbl val="0"/>
      </c:catAx>
      <c:valAx>
        <c:axId val="505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98225"/>
        <c:axId val="63647977"/>
      </c:barChart>
      <c:catAx>
        <c:axId val="9399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977"/>
        <c:auto val="1"/>
        <c:lblAlgn val="ctr"/>
        <c:lblOffset val="100"/>
        <c:noMultiLvlLbl val="0"/>
      </c:catAx>
      <c:valAx>
        <c:axId val="636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09341"/>
        <c:axId val="64076839"/>
      </c:barChart>
      <c:catAx>
        <c:axId val="5710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839"/>
        <c:auto val="1"/>
        <c:lblAlgn val="ctr"/>
        <c:lblOffset val="100"/>
        <c:noMultiLvlLbl val="0"/>
      </c:catAx>
      <c:valAx>
        <c:axId val="640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14758"/>
        <c:axId val="65698451"/>
      </c:barChart>
      <c:catAx>
        <c:axId val="4101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451"/>
        <c:auto val="1"/>
        <c:lblAlgn val="ctr"/>
        <c:lblOffset val="100"/>
        <c:noMultiLvlLbl val="0"/>
      </c:catAx>
      <c:valAx>
        <c:axId val="656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97503"/>
        <c:axId val="57808169"/>
      </c:barChart>
      <c:catAx>
        <c:axId val="2009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169"/>
        <c:auto val="1"/>
        <c:lblAlgn val="ctr"/>
        <c:lblOffset val="100"/>
        <c:noMultiLvlLbl val="0"/>
      </c:catAx>
      <c:valAx>
        <c:axId val="5780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