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9637"/>
        <c:axId val="46081052"/>
      </c:scatterChart>
      <c:valAx>
        <c:axId val="9709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052"/>
        <c:crossesAt val="0"/>
        <c:crossBetween val="midCat"/>
      </c:valAx>
      <c:valAx>
        <c:axId val="46081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53456"/>
        <c:axId val="88540056"/>
      </c:scatterChart>
      <c:valAx>
        <c:axId val="68253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056"/>
        <c:crossesAt val="0"/>
        <c:crossBetween val="midCat"/>
      </c:valAx>
      <c:valAx>
        <c:axId val="88540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63220"/>
        <c:axId val="27478403"/>
      </c:scatterChart>
      <c:valAx>
        <c:axId val="36763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403"/>
        <c:crossesAt val="0"/>
        <c:crossBetween val="midCat"/>
      </c:valAx>
      <c:valAx>
        <c:axId val="27478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28532"/>
        <c:axId val="29207279"/>
      </c:scatterChart>
      <c:valAx>
        <c:axId val="62128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279"/>
        <c:crossesAt val="0"/>
        <c:crossBetween val="midCat"/>
      </c:valAx>
      <c:valAx>
        <c:axId val="29207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