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86039"/>
        <c:axId val="99453808"/>
      </c:barChart>
      <c:catAx>
        <c:axId val="2758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808"/>
        <c:auto val="1"/>
        <c:lblAlgn val="ctr"/>
        <c:lblOffset val="100"/>
        <c:noMultiLvlLbl val="0"/>
      </c:catAx>
      <c:valAx>
        <c:axId val="9945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58721"/>
        <c:axId val="84951098"/>
      </c:barChart>
      <c:catAx>
        <c:axId val="3155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098"/>
        <c:auto val="1"/>
        <c:lblAlgn val="ctr"/>
        <c:lblOffset val="100"/>
        <c:noMultiLvlLbl val="0"/>
      </c:catAx>
      <c:valAx>
        <c:axId val="8495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35714"/>
        <c:axId val="87678920"/>
      </c:barChart>
      <c:catAx>
        <c:axId val="1413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920"/>
        <c:auto val="1"/>
        <c:lblAlgn val="ctr"/>
        <c:lblOffset val="100"/>
        <c:noMultiLvlLbl val="0"/>
      </c:catAx>
      <c:valAx>
        <c:axId val="8767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27246"/>
        <c:axId val="49176600"/>
      </c:barChart>
      <c:catAx>
        <c:axId val="7312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600"/>
        <c:auto val="1"/>
        <c:lblAlgn val="ctr"/>
        <c:lblOffset val="100"/>
        <c:noMultiLvlLbl val="0"/>
      </c:catAx>
      <c:valAx>
        <c:axId val="4917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17914"/>
        <c:axId val="52662685"/>
      </c:barChart>
      <c:catAx>
        <c:axId val="3621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685"/>
        <c:auto val="1"/>
        <c:lblAlgn val="ctr"/>
        <c:lblOffset val="100"/>
        <c:noMultiLvlLbl val="0"/>
      </c:catAx>
      <c:valAx>
        <c:axId val="5266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5303"/>
        <c:axId val="34601883"/>
      </c:barChart>
      <c:catAx>
        <c:axId val="840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883"/>
        <c:auto val="1"/>
        <c:lblAlgn val="ctr"/>
        <c:lblOffset val="100"/>
        <c:noMultiLvlLbl val="0"/>
      </c:catAx>
      <c:valAx>
        <c:axId val="3460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72389"/>
        <c:axId val="5717898"/>
      </c:barChart>
      <c:catAx>
        <c:axId val="9707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98"/>
        <c:auto val="1"/>
        <c:lblAlgn val="ctr"/>
        <c:lblOffset val="100"/>
        <c:noMultiLvlLbl val="0"/>
      </c:catAx>
      <c:valAx>
        <c:axId val="571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56046"/>
        <c:axId val="58271171"/>
      </c:barChart>
      <c:catAx>
        <c:axId val="1405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171"/>
        <c:auto val="1"/>
        <c:lblAlgn val="ctr"/>
        <c:lblOffset val="100"/>
        <c:noMultiLvlLbl val="0"/>
      </c:catAx>
      <c:valAx>
        <c:axId val="5827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33864"/>
        <c:axId val="22596042"/>
      </c:barChart>
      <c:catAx>
        <c:axId val="3763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042"/>
        <c:auto val="1"/>
        <c:lblAlgn val="ctr"/>
        <c:lblOffset val="100"/>
        <c:noMultiLvlLbl val="0"/>
      </c:catAx>
      <c:valAx>
        <c:axId val="2259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0256"/>
        <c:axId val="95752193"/>
      </c:barChart>
      <c:catAx>
        <c:axId val="998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193"/>
        <c:auto val="1"/>
        <c:lblAlgn val="ctr"/>
        <c:lblOffset val="100"/>
        <c:noMultiLvlLbl val="0"/>
      </c:catAx>
      <c:valAx>
        <c:axId val="9575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69260"/>
        <c:axId val="74929419"/>
      </c:barChart>
      <c:catAx>
        <c:axId val="2896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419"/>
        <c:auto val="1"/>
        <c:lblAlgn val="ctr"/>
        <c:lblOffset val="100"/>
        <c:noMultiLvlLbl val="0"/>
      </c:catAx>
      <c:valAx>
        <c:axId val="7492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41006"/>
        <c:axId val="49835135"/>
      </c:barChart>
      <c:catAx>
        <c:axId val="3684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135"/>
        <c:auto val="1"/>
        <c:lblAlgn val="ctr"/>
        <c:lblOffset val="100"/>
        <c:noMultiLvlLbl val="0"/>
      </c:catAx>
      <c:valAx>
        <c:axId val="4983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71850"/>
        <c:axId val="46919182"/>
      </c:barChart>
      <c:catAx>
        <c:axId val="6307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182"/>
        <c:auto val="1"/>
        <c:lblAlgn val="ctr"/>
        <c:lblOffset val="100"/>
        <c:noMultiLvlLbl val="0"/>
      </c:catAx>
      <c:valAx>
        <c:axId val="4691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13265"/>
        <c:axId val="99052544"/>
      </c:barChart>
      <c:catAx>
        <c:axId val="2221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544"/>
        <c:auto val="1"/>
        <c:lblAlgn val="ctr"/>
        <c:lblOffset val="100"/>
        <c:noMultiLvlLbl val="0"/>
      </c:catAx>
      <c:valAx>
        <c:axId val="9905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15725"/>
        <c:axId val="46779120"/>
      </c:barChart>
      <c:catAx>
        <c:axId val="7601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120"/>
        <c:auto val="1"/>
        <c:lblAlgn val="ctr"/>
        <c:lblOffset val="100"/>
        <c:noMultiLvlLbl val="0"/>
      </c:catAx>
      <c:valAx>
        <c:axId val="4677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86685"/>
        <c:axId val="32707002"/>
      </c:barChart>
      <c:catAx>
        <c:axId val="2058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002"/>
        <c:auto val="1"/>
        <c:lblAlgn val="ctr"/>
        <c:lblOffset val="100"/>
        <c:noMultiLvlLbl val="0"/>
      </c:catAx>
      <c:valAx>
        <c:axId val="3270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78714"/>
        <c:axId val="14992477"/>
      </c:barChart>
      <c:catAx>
        <c:axId val="8137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477"/>
        <c:auto val="1"/>
        <c:lblAlgn val="ctr"/>
        <c:lblOffset val="100"/>
        <c:noMultiLvlLbl val="0"/>
      </c:catAx>
      <c:valAx>
        <c:axId val="1499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24176"/>
        <c:axId val="92877535"/>
      </c:barChart>
      <c:catAx>
        <c:axId val="3192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535"/>
        <c:auto val="1"/>
        <c:lblAlgn val="ctr"/>
        <c:lblOffset val="100"/>
        <c:noMultiLvlLbl val="0"/>
      </c:catAx>
      <c:valAx>
        <c:axId val="9287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