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41758"/>
        <c:axId val="71769065"/>
      </c:scatterChart>
      <c:valAx>
        <c:axId val="8874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65"/>
        <c:crossesAt val="0"/>
        <c:crossBetween val="midCat"/>
      </c:valAx>
      <c:valAx>
        <c:axId val="7176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49798"/>
        <c:axId val="68304083"/>
      </c:scatterChart>
      <c:valAx>
        <c:axId val="9504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083"/>
        <c:crossesAt val="0"/>
        <c:crossBetween val="midCat"/>
      </c:valAx>
      <c:valAx>
        <c:axId val="6830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04701"/>
        <c:axId val="77888384"/>
      </c:scatterChart>
      <c:valAx>
        <c:axId val="1300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384"/>
        <c:crossesAt val="0"/>
        <c:crossBetween val="midCat"/>
      </c:valAx>
      <c:valAx>
        <c:axId val="7788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90614"/>
        <c:axId val="3292359"/>
      </c:scatterChart>
      <c:valAx>
        <c:axId val="7019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59"/>
        <c:crossesAt val="0"/>
        <c:crossBetween val="midCat"/>
      </c:valAx>
      <c:valAx>
        <c:axId val="329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