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1522"/>
        <c:axId val="85092228"/>
      </c:barChart>
      <c:catAx>
        <c:axId val="74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228"/>
        <c:auto val="1"/>
        <c:lblAlgn val="ctr"/>
        <c:lblOffset val="100"/>
        <c:noMultiLvlLbl val="0"/>
      </c:catAx>
      <c:valAx>
        <c:axId val="850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0691"/>
        <c:axId val="74464966"/>
      </c:barChart>
      <c:catAx>
        <c:axId val="566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966"/>
        <c:auto val="1"/>
        <c:lblAlgn val="ctr"/>
        <c:lblOffset val="100"/>
        <c:noMultiLvlLbl val="0"/>
      </c:catAx>
      <c:valAx>
        <c:axId val="744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2129"/>
        <c:axId val="42705384"/>
      </c:barChart>
      <c:catAx>
        <c:axId val="264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84"/>
        <c:auto val="1"/>
        <c:lblAlgn val="ctr"/>
        <c:lblOffset val="100"/>
        <c:noMultiLvlLbl val="0"/>
      </c:catAx>
      <c:valAx>
        <c:axId val="427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43241"/>
        <c:axId val="40507604"/>
      </c:barChart>
      <c:catAx>
        <c:axId val="430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604"/>
        <c:auto val="1"/>
        <c:lblAlgn val="ctr"/>
        <c:lblOffset val="100"/>
        <c:noMultiLvlLbl val="0"/>
      </c:catAx>
      <c:valAx>
        <c:axId val="405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315"/>
        <c:axId val="33557544"/>
      </c:barChart>
      <c:catAx>
        <c:axId val="60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544"/>
        <c:auto val="1"/>
        <c:lblAlgn val="ctr"/>
        <c:lblOffset val="100"/>
        <c:noMultiLvlLbl val="0"/>
      </c:catAx>
      <c:valAx>
        <c:axId val="335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20076"/>
        <c:axId val="75655491"/>
      </c:barChart>
      <c:catAx>
        <c:axId val="602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491"/>
        <c:auto val="1"/>
        <c:lblAlgn val="ctr"/>
        <c:lblOffset val="100"/>
        <c:noMultiLvlLbl val="0"/>
      </c:catAx>
      <c:valAx>
        <c:axId val="756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1809"/>
        <c:axId val="18262226"/>
      </c:barChart>
      <c:catAx>
        <c:axId val="192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226"/>
        <c:auto val="1"/>
        <c:lblAlgn val="ctr"/>
        <c:lblOffset val="100"/>
        <c:noMultiLvlLbl val="0"/>
      </c:catAx>
      <c:valAx>
        <c:axId val="182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5333"/>
        <c:axId val="74204160"/>
      </c:barChart>
      <c:catAx>
        <c:axId val="959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60"/>
        <c:auto val="1"/>
        <c:lblAlgn val="ctr"/>
        <c:lblOffset val="100"/>
        <c:noMultiLvlLbl val="0"/>
      </c:catAx>
      <c:valAx>
        <c:axId val="742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0477"/>
        <c:axId val="99296990"/>
      </c:barChart>
      <c:catAx>
        <c:axId val="659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90"/>
        <c:auto val="1"/>
        <c:lblAlgn val="ctr"/>
        <c:lblOffset val="100"/>
        <c:noMultiLvlLbl val="0"/>
      </c:catAx>
      <c:valAx>
        <c:axId val="992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6434"/>
        <c:axId val="54775298"/>
      </c:barChart>
      <c:catAx>
        <c:axId val="268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298"/>
        <c:auto val="1"/>
        <c:lblAlgn val="ctr"/>
        <c:lblOffset val="100"/>
        <c:noMultiLvlLbl val="0"/>
      </c:catAx>
      <c:valAx>
        <c:axId val="54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0844"/>
        <c:axId val="57287662"/>
      </c:barChart>
      <c:catAx>
        <c:axId val="44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662"/>
        <c:auto val="1"/>
        <c:lblAlgn val="ctr"/>
        <c:lblOffset val="100"/>
        <c:noMultiLvlLbl val="0"/>
      </c:catAx>
      <c:valAx>
        <c:axId val="572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9099"/>
        <c:axId val="96940165"/>
      </c:barChart>
      <c:catAx>
        <c:axId val="578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165"/>
        <c:auto val="1"/>
        <c:lblAlgn val="ctr"/>
        <c:lblOffset val="100"/>
        <c:noMultiLvlLbl val="0"/>
      </c:catAx>
      <c:valAx>
        <c:axId val="969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54757"/>
        <c:axId val="33484432"/>
      </c:barChart>
      <c:catAx>
        <c:axId val="830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432"/>
        <c:auto val="1"/>
        <c:lblAlgn val="ctr"/>
        <c:lblOffset val="100"/>
        <c:noMultiLvlLbl val="0"/>
      </c:catAx>
      <c:valAx>
        <c:axId val="334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4426"/>
        <c:axId val="82391556"/>
      </c:barChart>
      <c:catAx>
        <c:axId val="350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556"/>
        <c:auto val="1"/>
        <c:lblAlgn val="ctr"/>
        <c:lblOffset val="100"/>
        <c:noMultiLvlLbl val="0"/>
      </c:catAx>
      <c:valAx>
        <c:axId val="823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28308"/>
        <c:axId val="58810815"/>
      </c:barChart>
      <c:catAx>
        <c:axId val="354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815"/>
        <c:auto val="1"/>
        <c:lblAlgn val="ctr"/>
        <c:lblOffset val="100"/>
        <c:noMultiLvlLbl val="0"/>
      </c:catAx>
      <c:valAx>
        <c:axId val="588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9091"/>
        <c:axId val="27467155"/>
      </c:barChart>
      <c:catAx>
        <c:axId val="503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55"/>
        <c:auto val="1"/>
        <c:lblAlgn val="ctr"/>
        <c:lblOffset val="100"/>
        <c:noMultiLvlLbl val="0"/>
      </c:catAx>
      <c:valAx>
        <c:axId val="274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5628"/>
        <c:axId val="34393946"/>
      </c:barChart>
      <c:catAx>
        <c:axId val="598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46"/>
        <c:auto val="1"/>
        <c:lblAlgn val="ctr"/>
        <c:lblOffset val="100"/>
        <c:noMultiLvlLbl val="0"/>
      </c:catAx>
      <c:valAx>
        <c:axId val="343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3993"/>
        <c:axId val="49328618"/>
      </c:barChart>
      <c:catAx>
        <c:axId val="683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618"/>
        <c:auto val="1"/>
        <c:lblAlgn val="ctr"/>
        <c:lblOffset val="100"/>
        <c:noMultiLvlLbl val="0"/>
      </c:catAx>
      <c:valAx>
        <c:axId val="493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