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1805"/>
        <c:axId val="21626888"/>
      </c:scatterChart>
      <c:valAx>
        <c:axId val="4861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88"/>
        <c:crossesAt val="0"/>
        <c:crossBetween val="midCat"/>
      </c:valAx>
      <c:valAx>
        <c:axId val="2162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7261"/>
        <c:axId val="42647682"/>
      </c:scatterChart>
      <c:valAx>
        <c:axId val="1907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82"/>
        <c:crossesAt val="0"/>
        <c:crossBetween val="midCat"/>
      </c:valAx>
      <c:valAx>
        <c:axId val="4264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5094"/>
        <c:axId val="9201669"/>
      </c:scatterChart>
      <c:valAx>
        <c:axId val="9358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69"/>
        <c:crossesAt val="0"/>
        <c:crossBetween val="midCat"/>
      </c:valAx>
      <c:valAx>
        <c:axId val="920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6434"/>
        <c:axId val="89208431"/>
      </c:scatterChart>
      <c:valAx>
        <c:axId val="3602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431"/>
        <c:crossesAt val="0"/>
        <c:crossBetween val="midCat"/>
      </c:valAx>
      <c:valAx>
        <c:axId val="8920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