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62230"/>
        <c:axId val="873580"/>
      </c:barChart>
      <c:catAx>
        <c:axId val="2416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0"/>
        <c:auto val="1"/>
        <c:lblAlgn val="ctr"/>
        <c:lblOffset val="100"/>
        <c:noMultiLvlLbl val="0"/>
      </c:catAx>
      <c:valAx>
        <c:axId val="8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6759"/>
        <c:axId val="74251525"/>
      </c:barChart>
      <c:catAx>
        <c:axId val="92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525"/>
        <c:auto val="1"/>
        <c:lblAlgn val="ctr"/>
        <c:lblOffset val="100"/>
        <c:noMultiLvlLbl val="0"/>
      </c:catAx>
      <c:valAx>
        <c:axId val="742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27596"/>
        <c:axId val="46453224"/>
      </c:barChart>
      <c:catAx>
        <c:axId val="230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224"/>
        <c:auto val="1"/>
        <c:lblAlgn val="ctr"/>
        <c:lblOffset val="100"/>
        <c:noMultiLvlLbl val="0"/>
      </c:catAx>
      <c:valAx>
        <c:axId val="464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65071"/>
        <c:axId val="89066540"/>
      </c:barChart>
      <c:catAx>
        <c:axId val="350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540"/>
        <c:auto val="1"/>
        <c:lblAlgn val="ctr"/>
        <c:lblOffset val="100"/>
        <c:noMultiLvlLbl val="0"/>
      </c:catAx>
      <c:valAx>
        <c:axId val="890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25282"/>
        <c:axId val="15139354"/>
      </c:barChart>
      <c:catAx>
        <c:axId val="724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54"/>
        <c:auto val="1"/>
        <c:lblAlgn val="ctr"/>
        <c:lblOffset val="100"/>
        <c:noMultiLvlLbl val="0"/>
      </c:catAx>
      <c:valAx>
        <c:axId val="151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70756"/>
        <c:axId val="62871882"/>
      </c:barChart>
      <c:catAx>
        <c:axId val="978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882"/>
        <c:auto val="1"/>
        <c:lblAlgn val="ctr"/>
        <c:lblOffset val="100"/>
        <c:noMultiLvlLbl val="0"/>
      </c:catAx>
      <c:valAx>
        <c:axId val="628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1440"/>
        <c:axId val="41656214"/>
      </c:barChart>
      <c:catAx>
        <c:axId val="4640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214"/>
        <c:auto val="1"/>
        <c:lblAlgn val="ctr"/>
        <c:lblOffset val="100"/>
        <c:noMultiLvlLbl val="0"/>
      </c:catAx>
      <c:valAx>
        <c:axId val="416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35279"/>
        <c:axId val="55304481"/>
      </c:barChart>
      <c:catAx>
        <c:axId val="421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481"/>
        <c:auto val="1"/>
        <c:lblAlgn val="ctr"/>
        <c:lblOffset val="100"/>
        <c:noMultiLvlLbl val="0"/>
      </c:catAx>
      <c:valAx>
        <c:axId val="553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51821"/>
        <c:axId val="27230911"/>
      </c:barChart>
      <c:catAx>
        <c:axId val="1065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911"/>
        <c:auto val="1"/>
        <c:lblAlgn val="ctr"/>
        <c:lblOffset val="100"/>
        <c:noMultiLvlLbl val="0"/>
      </c:catAx>
      <c:valAx>
        <c:axId val="272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6573"/>
        <c:axId val="60255922"/>
      </c:barChart>
      <c:catAx>
        <c:axId val="309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922"/>
        <c:auto val="1"/>
        <c:lblAlgn val="ctr"/>
        <c:lblOffset val="100"/>
        <c:noMultiLvlLbl val="0"/>
      </c:catAx>
      <c:valAx>
        <c:axId val="602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17934"/>
        <c:axId val="64766215"/>
      </c:barChart>
      <c:catAx>
        <c:axId val="996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215"/>
        <c:auto val="1"/>
        <c:lblAlgn val="ctr"/>
        <c:lblOffset val="100"/>
        <c:noMultiLvlLbl val="0"/>
      </c:catAx>
      <c:valAx>
        <c:axId val="647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5136"/>
        <c:axId val="56078484"/>
      </c:barChart>
      <c:catAx>
        <c:axId val="492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84"/>
        <c:auto val="1"/>
        <c:lblAlgn val="ctr"/>
        <c:lblOffset val="100"/>
        <c:noMultiLvlLbl val="0"/>
      </c:catAx>
      <c:valAx>
        <c:axId val="560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7090"/>
        <c:axId val="68561580"/>
      </c:barChart>
      <c:catAx>
        <c:axId val="352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580"/>
        <c:auto val="1"/>
        <c:lblAlgn val="ctr"/>
        <c:lblOffset val="100"/>
        <c:noMultiLvlLbl val="0"/>
      </c:catAx>
      <c:valAx>
        <c:axId val="685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75680"/>
        <c:axId val="36213777"/>
      </c:barChart>
      <c:catAx>
        <c:axId val="519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777"/>
        <c:auto val="1"/>
        <c:lblAlgn val="ctr"/>
        <c:lblOffset val="100"/>
        <c:noMultiLvlLbl val="0"/>
      </c:catAx>
      <c:valAx>
        <c:axId val="362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41842"/>
        <c:axId val="67360917"/>
      </c:barChart>
      <c:catAx>
        <c:axId val="629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917"/>
        <c:auto val="1"/>
        <c:lblAlgn val="ctr"/>
        <c:lblOffset val="100"/>
        <c:noMultiLvlLbl val="0"/>
      </c:catAx>
      <c:valAx>
        <c:axId val="673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92919"/>
        <c:axId val="44755753"/>
      </c:barChart>
      <c:catAx>
        <c:axId val="947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753"/>
        <c:auto val="1"/>
        <c:lblAlgn val="ctr"/>
        <c:lblOffset val="100"/>
        <c:noMultiLvlLbl val="0"/>
      </c:catAx>
      <c:valAx>
        <c:axId val="447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09842"/>
        <c:axId val="79808418"/>
      </c:barChart>
      <c:catAx>
        <c:axId val="905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418"/>
        <c:auto val="1"/>
        <c:lblAlgn val="ctr"/>
        <c:lblOffset val="100"/>
        <c:noMultiLvlLbl val="0"/>
      </c:catAx>
      <c:valAx>
        <c:axId val="798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66465"/>
        <c:axId val="55910213"/>
      </c:barChart>
      <c:catAx>
        <c:axId val="814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213"/>
        <c:auto val="1"/>
        <c:lblAlgn val="ctr"/>
        <c:lblOffset val="100"/>
        <c:noMultiLvlLbl val="0"/>
      </c:catAx>
      <c:valAx>
        <c:axId val="559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