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774518"/>
        <c:axId val="20332729"/>
      </c:scatterChart>
      <c:valAx>
        <c:axId val="637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729"/>
        <c:crossesAt val="0"/>
        <c:crossBetween val="midCat"/>
      </c:valAx>
      <c:valAx>
        <c:axId val="2033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875363"/>
        <c:axId val="99200048"/>
      </c:barChart>
      <c:catAx>
        <c:axId val="258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048"/>
        <c:crossesAt val="0"/>
        <c:auto val="1"/>
        <c:lblAlgn val="ctr"/>
        <c:lblOffset val="100"/>
        <c:noMultiLvlLbl val="0"/>
      </c:catAx>
      <c:valAx>
        <c:axId val="992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00426"/>
        <c:axId val="20990891"/>
      </c:barChart>
      <c:catAx>
        <c:axId val="9550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91"/>
        <c:crossesAt val="0"/>
        <c:auto val="1"/>
        <c:lblAlgn val="ctr"/>
        <c:lblOffset val="100"/>
        <c:noMultiLvlLbl val="0"/>
      </c:catAx>
      <c:valAx>
        <c:axId val="2099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51453"/>
        <c:axId val="99617764"/>
      </c:barChart>
      <c:catAx>
        <c:axId val="4905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64"/>
        <c:crossesAt val="0"/>
        <c:auto val="1"/>
        <c:lblAlgn val="ctr"/>
        <c:lblOffset val="100"/>
        <c:noMultiLvlLbl val="0"/>
      </c:catAx>
      <c:valAx>
        <c:axId val="996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020519"/>
        <c:axId val="91626397"/>
      </c:areaChart>
      <c:catAx>
        <c:axId val="560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97"/>
        <c:crossesAt val="0"/>
        <c:auto val="1"/>
        <c:lblAlgn val="ctr"/>
        <c:lblOffset val="100"/>
        <c:noMultiLvlLbl val="0"/>
      </c:catAx>
      <c:valAx>
        <c:axId val="916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414882"/>
        <c:axId val="99657751"/>
      </c:areaChart>
      <c:catAx>
        <c:axId val="1841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751"/>
        <c:crossesAt val="0"/>
        <c:auto val="1"/>
        <c:lblAlgn val="ctr"/>
        <c:lblOffset val="100"/>
        <c:noMultiLvlLbl val="0"/>
      </c:catAx>
      <c:valAx>
        <c:axId val="9965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16062"/>
        <c:axId val="91192420"/>
      </c:areaChart>
      <c:catAx>
        <c:axId val="197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20"/>
        <c:crossesAt val="0"/>
        <c:auto val="1"/>
        <c:lblAlgn val="ctr"/>
        <c:lblOffset val="100"/>
        <c:noMultiLvlLbl val="0"/>
      </c:catAx>
      <c:valAx>
        <c:axId val="911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6144"/>
        <c:axId val="43538642"/>
      </c:lineChart>
      <c:catAx>
        <c:axId val="275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642"/>
        <c:crossesAt val="0"/>
        <c:auto val="1"/>
        <c:lblAlgn val="ctr"/>
        <c:lblOffset val="100"/>
        <c:noMultiLvlLbl val="0"/>
      </c:catAx>
      <c:valAx>
        <c:axId val="435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03705"/>
        <c:axId val="2656902"/>
      </c:lineChart>
      <c:catAx>
        <c:axId val="1240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02"/>
        <c:crossesAt val="0"/>
        <c:auto val="1"/>
        <c:lblAlgn val="ctr"/>
        <c:lblOffset val="100"/>
        <c:noMultiLvlLbl val="0"/>
      </c:catAx>
      <c:valAx>
        <c:axId val="26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6801"/>
        <c:axId val="10251858"/>
      </c:lineChart>
      <c:catAx>
        <c:axId val="981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858"/>
        <c:crossesAt val="0"/>
        <c:auto val="1"/>
        <c:lblAlgn val="ctr"/>
        <c:lblOffset val="100"/>
        <c:noMultiLvlLbl val="0"/>
      </c:catAx>
      <c:valAx>
        <c:axId val="102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238798"/>
        <c:axId val="93276350"/>
      </c:scatterChart>
      <c:valAx>
        <c:axId val="632387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350"/>
        <c:crossesAt val="0"/>
        <c:crossBetween val="midCat"/>
      </c:valAx>
      <c:valAx>
        <c:axId val="932763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095"/>
        <c:axId val="94531062"/>
      </c:radarChart>
      <c:catAx>
        <c:axId val="1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062"/>
        <c:crossesAt val="0"/>
        <c:auto val="1"/>
        <c:lblAlgn val="ctr"/>
        <c:lblOffset val="100"/>
        <c:noMultiLvlLbl val="0"/>
      </c:catAx>
      <c:valAx>
        <c:axId val="94531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860603"/>
        <c:axId val="56688344"/>
      </c:radarChart>
      <c:catAx>
        <c:axId val="86860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44"/>
        <c:crossesAt val="0"/>
        <c:auto val="1"/>
        <c:lblAlgn val="ctr"/>
        <c:lblOffset val="100"/>
        <c:noMultiLvlLbl val="0"/>
      </c:catAx>
      <c:valAx>
        <c:axId val="56688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6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17877"/>
        <c:axId val="54470066"/>
      </c:radarChart>
      <c:catAx>
        <c:axId val="66817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066"/>
        <c:crossesAt val="0"/>
        <c:auto val="1"/>
        <c:lblAlgn val="ctr"/>
        <c:lblOffset val="100"/>
        <c:noMultiLvlLbl val="0"/>
      </c:catAx>
      <c:valAx>
        <c:axId val="54470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4731"/>
        <c:axId val="14881898"/>
      </c:lineChart>
      <c:catAx>
        <c:axId val="5561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898"/>
        <c:crossesAt val="0"/>
        <c:auto val="1"/>
        <c:lblAlgn val="ctr"/>
        <c:lblOffset val="100"/>
        <c:noMultiLvlLbl val="0"/>
      </c:catAx>
      <c:valAx>
        <c:axId val="1488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53702"/>
        <c:axId val="75074220"/>
      </c:bubbleChart>
      <c:valAx>
        <c:axId val="4995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220"/>
        <c:crossesAt val="0"/>
        <c:crossBetween val="midCat"/>
      </c:valAx>
      <c:valAx>
        <c:axId val="750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0858"/>
        <c:axId val="65503482"/>
      </c:lineChart>
      <c:catAx>
        <c:axId val="749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482"/>
        <c:crossesAt val="0"/>
        <c:auto val="1"/>
        <c:lblAlgn val="ctr"/>
        <c:lblOffset val="100"/>
        <c:noMultiLvlLbl val="0"/>
      </c:catAx>
      <c:valAx>
        <c:axId val="6550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8233"/>
        <c:axId val="85099393"/>
      </c:lineChart>
      <c:catAx>
        <c:axId val="6965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93"/>
        <c:crossesAt val="0"/>
        <c:auto val="1"/>
        <c:lblAlgn val="ctr"/>
        <c:lblOffset val="100"/>
        <c:noMultiLvlLbl val="0"/>
      </c:catAx>
      <c:valAx>
        <c:axId val="85099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1967"/>
        <c:axId val="5344251"/>
      </c:lineChart>
      <c:catAx>
        <c:axId val="333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51"/>
        <c:crossesAt val="0"/>
        <c:auto val="1"/>
        <c:lblAlgn val="ctr"/>
        <c:lblOffset val="100"/>
        <c:noMultiLvlLbl val="0"/>
      </c:catAx>
      <c:valAx>
        <c:axId val="53442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34066"/>
        <c:axId val="50025493"/>
      </c:lineChart>
      <c:catAx>
        <c:axId val="5863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93"/>
        <c:crossesAt val="0"/>
        <c:auto val="1"/>
        <c:lblAlgn val="ctr"/>
        <c:lblOffset val="100"/>
        <c:noMultiLvlLbl val="0"/>
      </c:catAx>
      <c:valAx>
        <c:axId val="5002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78769"/>
        <c:axId val="51555812"/>
      </c:lineChart>
      <c:catAx>
        <c:axId val="725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812"/>
        <c:crossesAt val="0"/>
        <c:auto val="1"/>
        <c:lblAlgn val="ctr"/>
        <c:lblOffset val="100"/>
        <c:noMultiLvlLbl val="0"/>
      </c:catAx>
      <c:valAx>
        <c:axId val="5155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7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0501"/>
        <c:axId val="79712663"/>
      </c:lineChart>
      <c:catAx>
        <c:axId val="2135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663"/>
        <c:crossesAt val="0"/>
        <c:auto val="1"/>
        <c:lblAlgn val="ctr"/>
        <c:lblOffset val="100"/>
        <c:noMultiLvlLbl val="0"/>
      </c:catAx>
      <c:valAx>
        <c:axId val="79712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6429"/>
        <c:axId val="11455122"/>
      </c:lineChart>
      <c:catAx>
        <c:axId val="5456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122"/>
        <c:crossesAt val="0"/>
        <c:auto val="1"/>
        <c:lblAlgn val="ctr"/>
        <c:lblOffset val="100"/>
        <c:noMultiLvlLbl val="0"/>
      </c:catAx>
      <c:valAx>
        <c:axId val="11455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4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676"/>
        <c:axId val="52755493"/>
      </c:lineChart>
      <c:catAx>
        <c:axId val="574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493"/>
        <c:crossesAt val="0"/>
        <c:auto val="1"/>
        <c:lblAlgn val="ctr"/>
        <c:lblOffset val="100"/>
        <c:noMultiLvlLbl val="0"/>
      </c:catAx>
      <c:valAx>
        <c:axId val="52755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2203"/>
        <c:axId val="14470358"/>
      </c:barChart>
      <c:catAx>
        <c:axId val="16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358"/>
        <c:auto val="1"/>
        <c:lblAlgn val="ctr"/>
        <c:lblOffset val="100"/>
        <c:noMultiLvlLbl val="0"/>
      </c:catAx>
      <c:valAx>
        <c:axId val="1447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91791"/>
        <c:axId val="64158377"/>
      </c:bubbleChart>
      <c:valAx>
        <c:axId val="5049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77"/>
        <c:crossesAt val="0"/>
        <c:crossBetween val="midCat"/>
      </c:valAx>
      <c:valAx>
        <c:axId val="641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71544"/>
        <c:axId val="24646944"/>
      </c:areaChart>
      <c:catAx>
        <c:axId val="921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944"/>
        <c:auto val="1"/>
        <c:lblAlgn val="ctr"/>
        <c:lblOffset val="100"/>
        <c:noMultiLvlLbl val="0"/>
      </c:catAx>
      <c:valAx>
        <c:axId val="2464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816779"/>
        <c:axId val="48716052"/>
      </c:radarChart>
      <c:catAx>
        <c:axId val="73816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16052"/>
        <c:auto val="1"/>
        <c:lblAlgn val="ctr"/>
        <c:lblOffset val="100"/>
        <c:noMultiLvlLbl val="0"/>
      </c:catAx>
      <c:valAx>
        <c:axId val="48716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591"/>
        <c:axId val="81789460"/>
      </c:lineChart>
      <c:catAx>
        <c:axId val="87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460"/>
        <c:auto val="1"/>
        <c:lblAlgn val="ctr"/>
        <c:lblOffset val="100"/>
        <c:noMultiLvlLbl val="0"/>
      </c:catAx>
      <c:valAx>
        <c:axId val="81789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15598"/>
        <c:axId val="95868690"/>
      </c:bubbleChart>
      <c:valAx>
        <c:axId val="775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690"/>
        <c:crossesAt val="0"/>
        <c:crossBetween val="midCat"/>
      </c:valAx>
      <c:valAx>
        <c:axId val="958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083918"/>
        <c:axId val="7775481"/>
      </c:scatterChart>
      <c:valAx>
        <c:axId val="880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81"/>
        <c:crossesAt val="0"/>
        <c:crossBetween val="midCat"/>
      </c:valAx>
      <c:valAx>
        <c:axId val="777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6013"/>
        <c:axId val="11704034"/>
      </c:lineChart>
      <c:catAx>
        <c:axId val="915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34"/>
        <c:crossesAt val="0"/>
        <c:auto val="1"/>
        <c:lblAlgn val="ctr"/>
        <c:lblOffset val="100"/>
        <c:noMultiLvlLbl val="0"/>
      </c:catAx>
      <c:valAx>
        <c:axId val="11704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0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538341"/>
        <c:axId val="60057115"/>
      </c:barChart>
      <c:catAx>
        <c:axId val="8353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115"/>
        <c:crossesAt val="0"/>
        <c:auto val="1"/>
        <c:lblAlgn val="ctr"/>
        <c:lblOffset val="100"/>
        <c:noMultiLvlLbl val="0"/>
      </c:catAx>
      <c:valAx>
        <c:axId val="6005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32094"/>
        <c:axId val="56067089"/>
      </c:areaChart>
      <c:catAx>
        <c:axId val="193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89"/>
        <c:crossesAt val="0"/>
        <c:auto val="1"/>
        <c:lblAlgn val="ctr"/>
        <c:lblOffset val="100"/>
        <c:noMultiLvlLbl val="0"/>
      </c:catAx>
      <c:valAx>
        <c:axId val="56067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22063"/>
        <c:axId val="34098935"/>
      </c:barChart>
      <c:catAx>
        <c:axId val="562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935"/>
        <c:crossesAt val="0"/>
        <c:auto val="1"/>
        <c:lblAlgn val="ctr"/>
        <c:lblOffset val="100"/>
        <c:noMultiLvlLbl val="0"/>
      </c:catAx>
      <c:valAx>
        <c:axId val="340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48233"/>
        <c:axId val="66654849"/>
      </c:bubbleChart>
      <c:valAx>
        <c:axId val="9274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849"/>
        <c:crossesAt val="0"/>
        <c:crossBetween val="midCat"/>
      </c:valAx>
      <c:valAx>
        <c:axId val="666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49556"/>
        <c:axId val="16099436"/>
      </c:bubbleChart>
      <c:valAx>
        <c:axId val="929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36"/>
        <c:crossesAt val="0"/>
        <c:crossBetween val="midCat"/>
      </c:valAx>
      <c:valAx>
        <c:axId val="160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84645"/>
        <c:axId val="70361360"/>
      </c:barChart>
      <c:catAx>
        <c:axId val="9428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360"/>
        <c:crossesAt val="0"/>
        <c:auto val="1"/>
        <c:lblAlgn val="ctr"/>
        <c:lblOffset val="100"/>
        <c:noMultiLvlLbl val="0"/>
      </c:catAx>
      <c:valAx>
        <c:axId val="703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33399"/>
        <c:axId val="40919629"/>
      </c:barChart>
      <c:catAx>
        <c:axId val="92533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629"/>
        <c:crossesAt val="0"/>
        <c:auto val="1"/>
        <c:lblAlgn val="ctr"/>
        <c:lblOffset val="100"/>
        <c:noMultiLvlLbl val="0"/>
      </c:catAx>
      <c:valAx>
        <c:axId val="409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69469"/>
        <c:axId val="21313463"/>
      </c:barChart>
      <c:catAx>
        <c:axId val="3176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463"/>
        <c:crossesAt val="0"/>
        <c:auto val="1"/>
        <c:lblAlgn val="ctr"/>
        <c:lblOffset val="100"/>
        <c:noMultiLvlLbl val="0"/>
      </c:catAx>
      <c:valAx>
        <c:axId val="213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