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924855"/>
        <c:axId val="31324977"/>
      </c:scatterChart>
      <c:valAx>
        <c:axId val="8992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977"/>
        <c:crossesAt val="0"/>
        <c:crossBetween val="midCat"/>
      </c:valAx>
      <c:valAx>
        <c:axId val="3132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9738162"/>
        <c:axId val="97771291"/>
      </c:barChart>
      <c:catAx>
        <c:axId val="3973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1291"/>
        <c:crossesAt val="0"/>
        <c:auto val="1"/>
        <c:lblAlgn val="ctr"/>
        <c:lblOffset val="100"/>
        <c:noMultiLvlLbl val="0"/>
      </c:catAx>
      <c:valAx>
        <c:axId val="9777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27469"/>
        <c:axId val="9631136"/>
      </c:barChart>
      <c:catAx>
        <c:axId val="242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36"/>
        <c:crossesAt val="0"/>
        <c:auto val="1"/>
        <c:lblAlgn val="ctr"/>
        <c:lblOffset val="100"/>
        <c:noMultiLvlLbl val="0"/>
      </c:catAx>
      <c:valAx>
        <c:axId val="963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123561"/>
        <c:axId val="76973720"/>
      </c:barChart>
      <c:catAx>
        <c:axId val="8812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720"/>
        <c:crossesAt val="0"/>
        <c:auto val="1"/>
        <c:lblAlgn val="ctr"/>
        <c:lblOffset val="100"/>
        <c:noMultiLvlLbl val="0"/>
      </c:catAx>
      <c:valAx>
        <c:axId val="7697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539136"/>
        <c:axId val="25673397"/>
      </c:areaChart>
      <c:catAx>
        <c:axId val="9453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397"/>
        <c:crossesAt val="0"/>
        <c:auto val="1"/>
        <c:lblAlgn val="ctr"/>
        <c:lblOffset val="100"/>
        <c:noMultiLvlLbl val="0"/>
      </c:catAx>
      <c:valAx>
        <c:axId val="2567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411349"/>
        <c:axId val="83703334"/>
      </c:areaChart>
      <c:catAx>
        <c:axId val="6841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334"/>
        <c:crossesAt val="0"/>
        <c:auto val="1"/>
        <c:lblAlgn val="ctr"/>
        <c:lblOffset val="100"/>
        <c:noMultiLvlLbl val="0"/>
      </c:catAx>
      <c:valAx>
        <c:axId val="8370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777147"/>
        <c:axId val="93316432"/>
      </c:areaChart>
      <c:catAx>
        <c:axId val="2177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432"/>
        <c:crossesAt val="0"/>
        <c:auto val="1"/>
        <c:lblAlgn val="ctr"/>
        <c:lblOffset val="100"/>
        <c:noMultiLvlLbl val="0"/>
      </c:catAx>
      <c:valAx>
        <c:axId val="9331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92549"/>
        <c:axId val="90061770"/>
      </c:lineChart>
      <c:catAx>
        <c:axId val="1219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770"/>
        <c:crossesAt val="0"/>
        <c:auto val="1"/>
        <c:lblAlgn val="ctr"/>
        <c:lblOffset val="100"/>
        <c:noMultiLvlLbl val="0"/>
      </c:catAx>
      <c:valAx>
        <c:axId val="9006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41856"/>
        <c:axId val="97926488"/>
      </c:lineChart>
      <c:catAx>
        <c:axId val="4814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488"/>
        <c:crossesAt val="0"/>
        <c:auto val="1"/>
        <c:lblAlgn val="ctr"/>
        <c:lblOffset val="100"/>
        <c:noMultiLvlLbl val="0"/>
      </c:catAx>
      <c:valAx>
        <c:axId val="9792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1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47749"/>
        <c:axId val="20814352"/>
      </c:lineChart>
      <c:catAx>
        <c:axId val="1984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352"/>
        <c:crossesAt val="0"/>
        <c:auto val="1"/>
        <c:lblAlgn val="ctr"/>
        <c:lblOffset val="100"/>
        <c:noMultiLvlLbl val="0"/>
      </c:catAx>
      <c:valAx>
        <c:axId val="2081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293965"/>
        <c:axId val="1407930"/>
      </c:scatterChart>
      <c:valAx>
        <c:axId val="8329396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30"/>
        <c:crossesAt val="0"/>
        <c:crossBetween val="midCat"/>
      </c:valAx>
      <c:valAx>
        <c:axId val="14079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971755"/>
        <c:axId val="47181608"/>
      </c:radarChart>
      <c:catAx>
        <c:axId val="399717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608"/>
        <c:crossesAt val="0"/>
        <c:auto val="1"/>
        <c:lblAlgn val="ctr"/>
        <c:lblOffset val="100"/>
        <c:noMultiLvlLbl val="0"/>
      </c:catAx>
      <c:valAx>
        <c:axId val="47181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7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727197"/>
        <c:axId val="65404981"/>
      </c:radarChart>
      <c:catAx>
        <c:axId val="427271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981"/>
        <c:crossesAt val="0"/>
        <c:auto val="1"/>
        <c:lblAlgn val="ctr"/>
        <c:lblOffset val="100"/>
        <c:noMultiLvlLbl val="0"/>
      </c:catAx>
      <c:valAx>
        <c:axId val="654049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1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801232"/>
        <c:axId val="33814351"/>
      </c:radarChart>
      <c:catAx>
        <c:axId val="368012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4351"/>
        <c:crossesAt val="0"/>
        <c:auto val="1"/>
        <c:lblAlgn val="ctr"/>
        <c:lblOffset val="100"/>
        <c:noMultiLvlLbl val="0"/>
      </c:catAx>
      <c:valAx>
        <c:axId val="33814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2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03095"/>
        <c:axId val="913371"/>
      </c:lineChart>
      <c:catAx>
        <c:axId val="4290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1"/>
        <c:crossesAt val="0"/>
        <c:auto val="1"/>
        <c:lblAlgn val="ctr"/>
        <c:lblOffset val="100"/>
        <c:noMultiLvlLbl val="0"/>
      </c:catAx>
      <c:valAx>
        <c:axId val="913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0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808516"/>
        <c:axId val="26267563"/>
      </c:bubbleChart>
      <c:valAx>
        <c:axId val="3880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563"/>
        <c:crossesAt val="0"/>
        <c:crossBetween val="midCat"/>
      </c:valAx>
      <c:valAx>
        <c:axId val="2626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86107"/>
        <c:axId val="14996491"/>
      </c:lineChart>
      <c:catAx>
        <c:axId val="3988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491"/>
        <c:crossesAt val="0"/>
        <c:auto val="1"/>
        <c:lblAlgn val="ctr"/>
        <c:lblOffset val="100"/>
        <c:noMultiLvlLbl val="0"/>
      </c:catAx>
      <c:valAx>
        <c:axId val="14996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1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57604"/>
        <c:axId val="33611328"/>
      </c:lineChart>
      <c:catAx>
        <c:axId val="4415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328"/>
        <c:crossesAt val="0"/>
        <c:auto val="1"/>
        <c:lblAlgn val="ctr"/>
        <c:lblOffset val="100"/>
        <c:noMultiLvlLbl val="0"/>
      </c:catAx>
      <c:valAx>
        <c:axId val="33611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6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27135"/>
        <c:axId val="51632486"/>
      </c:lineChart>
      <c:catAx>
        <c:axId val="8632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486"/>
        <c:crossesAt val="0"/>
        <c:auto val="1"/>
        <c:lblAlgn val="ctr"/>
        <c:lblOffset val="100"/>
        <c:noMultiLvlLbl val="0"/>
      </c:catAx>
      <c:valAx>
        <c:axId val="5163248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13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06272"/>
        <c:axId val="30750368"/>
      </c:lineChart>
      <c:catAx>
        <c:axId val="9680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368"/>
        <c:crossesAt val="0"/>
        <c:auto val="1"/>
        <c:lblAlgn val="ctr"/>
        <c:lblOffset val="100"/>
        <c:noMultiLvlLbl val="0"/>
      </c:catAx>
      <c:valAx>
        <c:axId val="30750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2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74705"/>
        <c:axId val="44971859"/>
      </c:lineChart>
      <c:catAx>
        <c:axId val="2547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859"/>
        <c:crossesAt val="0"/>
        <c:auto val="1"/>
        <c:lblAlgn val="ctr"/>
        <c:lblOffset val="100"/>
        <c:noMultiLvlLbl val="0"/>
      </c:catAx>
      <c:valAx>
        <c:axId val="44971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70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12813"/>
        <c:axId val="89282960"/>
      </c:lineChart>
      <c:catAx>
        <c:axId val="1371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960"/>
        <c:crossesAt val="0"/>
        <c:auto val="1"/>
        <c:lblAlgn val="ctr"/>
        <c:lblOffset val="100"/>
        <c:noMultiLvlLbl val="0"/>
      </c:catAx>
      <c:valAx>
        <c:axId val="89282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8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54494"/>
        <c:axId val="72554787"/>
      </c:lineChart>
      <c:catAx>
        <c:axId val="3355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787"/>
        <c:crossesAt val="0"/>
        <c:auto val="1"/>
        <c:lblAlgn val="ctr"/>
        <c:lblOffset val="100"/>
        <c:noMultiLvlLbl val="0"/>
      </c:catAx>
      <c:valAx>
        <c:axId val="72554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449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9423"/>
        <c:axId val="87732828"/>
      </c:lineChart>
      <c:catAx>
        <c:axId val="965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828"/>
        <c:crossesAt val="0"/>
        <c:auto val="1"/>
        <c:lblAlgn val="ctr"/>
        <c:lblOffset val="100"/>
        <c:noMultiLvlLbl val="0"/>
      </c:catAx>
      <c:valAx>
        <c:axId val="87732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2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12454"/>
        <c:axId val="7011138"/>
      </c:barChart>
      <c:catAx>
        <c:axId val="961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138"/>
        <c:auto val="1"/>
        <c:lblAlgn val="ctr"/>
        <c:lblOffset val="100"/>
        <c:noMultiLvlLbl val="0"/>
      </c:catAx>
      <c:valAx>
        <c:axId val="7011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789255"/>
        <c:axId val="16918739"/>
      </c:bubbleChart>
      <c:valAx>
        <c:axId val="8478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739"/>
        <c:crossesAt val="0"/>
        <c:crossBetween val="midCat"/>
      </c:valAx>
      <c:valAx>
        <c:axId val="1691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40874"/>
        <c:axId val="53634314"/>
      </c:areaChart>
      <c:catAx>
        <c:axId val="434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4314"/>
        <c:auto val="1"/>
        <c:lblAlgn val="ctr"/>
        <c:lblOffset val="100"/>
        <c:noMultiLvlLbl val="0"/>
      </c:catAx>
      <c:valAx>
        <c:axId val="53634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5313036"/>
        <c:axId val="39972291"/>
      </c:radarChart>
      <c:catAx>
        <c:axId val="853130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72291"/>
        <c:auto val="1"/>
        <c:lblAlgn val="ctr"/>
        <c:lblOffset val="100"/>
        <c:noMultiLvlLbl val="0"/>
      </c:catAx>
      <c:valAx>
        <c:axId val="39972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66023"/>
        <c:axId val="93368641"/>
      </c:lineChart>
      <c:catAx>
        <c:axId val="6546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641"/>
        <c:auto val="1"/>
        <c:lblAlgn val="ctr"/>
        <c:lblOffset val="100"/>
        <c:noMultiLvlLbl val="0"/>
      </c:catAx>
      <c:valAx>
        <c:axId val="93368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8903164"/>
        <c:axId val="47823377"/>
      </c:bubbleChart>
      <c:valAx>
        <c:axId val="7890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3377"/>
        <c:crossesAt val="0"/>
        <c:crossBetween val="midCat"/>
      </c:valAx>
      <c:valAx>
        <c:axId val="4782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3467788"/>
        <c:axId val="15899916"/>
      </c:scatterChart>
      <c:valAx>
        <c:axId val="2346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916"/>
        <c:crossesAt val="0"/>
        <c:crossBetween val="midCat"/>
      </c:valAx>
      <c:valAx>
        <c:axId val="15899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77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44573"/>
        <c:axId val="46452686"/>
      </c:lineChart>
      <c:catAx>
        <c:axId val="9994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686"/>
        <c:crossesAt val="0"/>
        <c:auto val="1"/>
        <c:lblAlgn val="ctr"/>
        <c:lblOffset val="100"/>
        <c:noMultiLvlLbl val="0"/>
      </c:catAx>
      <c:valAx>
        <c:axId val="46452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596332"/>
        <c:axId val="21872308"/>
      </c:barChart>
      <c:catAx>
        <c:axId val="859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308"/>
        <c:crossesAt val="0"/>
        <c:auto val="1"/>
        <c:lblAlgn val="ctr"/>
        <c:lblOffset val="100"/>
        <c:noMultiLvlLbl val="0"/>
      </c:catAx>
      <c:valAx>
        <c:axId val="21872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6632463"/>
        <c:axId val="48864019"/>
      </c:areaChart>
      <c:catAx>
        <c:axId val="8663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019"/>
        <c:crossesAt val="0"/>
        <c:auto val="1"/>
        <c:lblAlgn val="ctr"/>
        <c:lblOffset val="100"/>
        <c:noMultiLvlLbl val="0"/>
      </c:catAx>
      <c:valAx>
        <c:axId val="48864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901751"/>
        <c:axId val="77455183"/>
      </c:barChart>
      <c:catAx>
        <c:axId val="6290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183"/>
        <c:crossesAt val="0"/>
        <c:auto val="1"/>
        <c:lblAlgn val="ctr"/>
        <c:lblOffset val="100"/>
        <c:noMultiLvlLbl val="0"/>
      </c:catAx>
      <c:valAx>
        <c:axId val="7745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117583"/>
        <c:axId val="54167888"/>
      </c:bubbleChart>
      <c:valAx>
        <c:axId val="9911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888"/>
        <c:crossesAt val="0"/>
        <c:crossBetween val="midCat"/>
      </c:valAx>
      <c:valAx>
        <c:axId val="5416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845796"/>
        <c:axId val="68070853"/>
      </c:bubbleChart>
      <c:valAx>
        <c:axId val="5884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853"/>
        <c:crossesAt val="0"/>
        <c:crossBetween val="midCat"/>
      </c:valAx>
      <c:valAx>
        <c:axId val="6807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214605"/>
        <c:axId val="74978107"/>
      </c:barChart>
      <c:catAx>
        <c:axId val="2621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107"/>
        <c:crossesAt val="0"/>
        <c:auto val="1"/>
        <c:lblAlgn val="ctr"/>
        <c:lblOffset val="100"/>
        <c:noMultiLvlLbl val="0"/>
      </c:catAx>
      <c:valAx>
        <c:axId val="7497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064476"/>
        <c:axId val="92280164"/>
      </c:barChart>
      <c:catAx>
        <c:axId val="64064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164"/>
        <c:crossesAt val="0"/>
        <c:auto val="1"/>
        <c:lblAlgn val="ctr"/>
        <c:lblOffset val="100"/>
        <c:noMultiLvlLbl val="0"/>
      </c:catAx>
      <c:valAx>
        <c:axId val="9228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995562"/>
        <c:axId val="49002174"/>
      </c:barChart>
      <c:catAx>
        <c:axId val="6199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174"/>
        <c:crossesAt val="0"/>
        <c:auto val="1"/>
        <c:lblAlgn val="ctr"/>
        <c:lblOffset val="100"/>
        <c:noMultiLvlLbl val="0"/>
      </c:catAx>
      <c:valAx>
        <c:axId val="4900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