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935467"/>
        <c:axId val="73114491"/>
      </c:barChart>
      <c:catAx>
        <c:axId val="89935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4491"/>
        <c:auto val="1"/>
        <c:lblAlgn val="ctr"/>
        <c:lblOffset val="100"/>
        <c:noMultiLvlLbl val="0"/>
      </c:catAx>
      <c:valAx>
        <c:axId val="73114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35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116551"/>
        <c:axId val="89559645"/>
      </c:barChart>
      <c:catAx>
        <c:axId val="27116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59645"/>
        <c:auto val="1"/>
        <c:lblAlgn val="ctr"/>
        <c:lblOffset val="100"/>
        <c:noMultiLvlLbl val="0"/>
      </c:catAx>
      <c:valAx>
        <c:axId val="89559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16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37121"/>
        <c:axId val="51254738"/>
      </c:barChart>
      <c:catAx>
        <c:axId val="76837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54738"/>
        <c:auto val="1"/>
        <c:lblAlgn val="ctr"/>
        <c:lblOffset val="100"/>
        <c:noMultiLvlLbl val="0"/>
      </c:catAx>
      <c:valAx>
        <c:axId val="51254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7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196427"/>
        <c:axId val="77937198"/>
      </c:barChart>
      <c:catAx>
        <c:axId val="90196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37198"/>
        <c:auto val="1"/>
        <c:lblAlgn val="ctr"/>
        <c:lblOffset val="100"/>
        <c:noMultiLvlLbl val="0"/>
      </c:catAx>
      <c:valAx>
        <c:axId val="77937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96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