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1466"/>
        <c:axId val="67802205"/>
      </c:lineChart>
      <c:catAx>
        <c:axId val="788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2205"/>
        <c:crossesAt val="0"/>
        <c:auto val="1"/>
        <c:lblAlgn val="ctr"/>
        <c:lblOffset val="100"/>
        <c:noMultiLvlLbl val="0"/>
      </c:catAx>
      <c:valAx>
        <c:axId val="67802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5272"/>
        <c:axId val="30750427"/>
      </c:lineChart>
      <c:catAx>
        <c:axId val="668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0427"/>
        <c:crossesAt val="0"/>
        <c:auto val="1"/>
        <c:lblAlgn val="ctr"/>
        <c:lblOffset val="100"/>
        <c:noMultiLvlLbl val="0"/>
      </c:catAx>
      <c:valAx>
        <c:axId val="3075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86786"/>
        <c:axId val="6915932"/>
      </c:barChart>
      <c:catAx>
        <c:axId val="2888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932"/>
        <c:crossesAt val="0"/>
        <c:auto val="1"/>
        <c:lblAlgn val="ctr"/>
        <c:lblOffset val="100"/>
        <c:noMultiLvlLbl val="0"/>
      </c:catAx>
      <c:valAx>
        <c:axId val="691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030135"/>
        <c:axId val="84993928"/>
        <c:axId val="89191385"/>
      </c:bar3DChart>
      <c:catAx>
        <c:axId val="5903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928"/>
        <c:crossesAt val="0"/>
        <c:auto val="1"/>
        <c:lblAlgn val="ctr"/>
        <c:lblOffset val="100"/>
        <c:noMultiLvlLbl val="0"/>
      </c:catAx>
      <c:valAx>
        <c:axId val="8499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0135"/>
        <c:crossesAt val="1"/>
        <c:crossBetween val="midCat"/>
      </c:valAx>
      <c:serAx>
        <c:axId val="8919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9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347225"/>
        <c:axId val="49407144"/>
      </c:scatterChart>
      <c:valAx>
        <c:axId val="463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7144"/>
        <c:crossesAt val="0"/>
        <c:crossBetween val="midCat"/>
      </c:valAx>
      <c:valAx>
        <c:axId val="4940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7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6025"/>
        <c:axId val="59499970"/>
      </c:scatterChart>
      <c:valAx>
        <c:axId val="3226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9970"/>
        <c:crossesAt val="0"/>
        <c:crossBetween val="midCat"/>
        <c:majorUnit val="30"/>
        <c:minorUnit val="30"/>
      </c:valAx>
      <c:valAx>
        <c:axId val="59499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6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90056"/>
        <c:axId val="90821744"/>
      </c:scatterChart>
      <c:valAx>
        <c:axId val="16390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1744"/>
        <c:crossesAt val="0"/>
        <c:crossBetween val="midCat"/>
        <c:majorUnit val="30"/>
        <c:minorUnit val="30"/>
      </c:valAx>
      <c:valAx>
        <c:axId val="90821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90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