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115881"/>
        <c:axId val="49946728"/>
      </c:barChart>
      <c:catAx>
        <c:axId val="52115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46728"/>
        <c:auto val="1"/>
        <c:lblAlgn val="ctr"/>
        <c:lblOffset val="100"/>
        <c:noMultiLvlLbl val="0"/>
      </c:catAx>
      <c:valAx>
        <c:axId val="49946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15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168590"/>
        <c:axId val="40783497"/>
      </c:barChart>
      <c:catAx>
        <c:axId val="71168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83497"/>
        <c:auto val="1"/>
        <c:lblAlgn val="ctr"/>
        <c:lblOffset val="100"/>
        <c:noMultiLvlLbl val="0"/>
      </c:catAx>
      <c:valAx>
        <c:axId val="40783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68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95512"/>
        <c:axId val="49319023"/>
      </c:barChart>
      <c:catAx>
        <c:axId val="9895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19023"/>
        <c:auto val="1"/>
        <c:lblAlgn val="ctr"/>
        <c:lblOffset val="100"/>
        <c:noMultiLvlLbl val="0"/>
      </c:catAx>
      <c:valAx>
        <c:axId val="49319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5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6409"/>
        <c:axId val="10426434"/>
      </c:barChart>
      <c:catAx>
        <c:axId val="636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26434"/>
        <c:auto val="1"/>
        <c:lblAlgn val="ctr"/>
        <c:lblOffset val="100"/>
        <c:noMultiLvlLbl val="0"/>
      </c:catAx>
      <c:valAx>
        <c:axId val="10426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