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2605"/>
        <c:axId val="33291107"/>
      </c:lineChart>
      <c:catAx>
        <c:axId val="6745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1107"/>
        <c:crossesAt val="0"/>
        <c:auto val="1"/>
        <c:lblAlgn val="ctr"/>
        <c:lblOffset val="100"/>
        <c:noMultiLvlLbl val="0"/>
      </c:catAx>
      <c:valAx>
        <c:axId val="3329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2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6648"/>
        <c:axId val="82737449"/>
      </c:lineChart>
      <c:catAx>
        <c:axId val="1276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7449"/>
        <c:crossesAt val="0"/>
        <c:auto val="1"/>
        <c:lblAlgn val="ctr"/>
        <c:lblOffset val="100"/>
        <c:noMultiLvlLbl val="0"/>
      </c:catAx>
      <c:valAx>
        <c:axId val="8273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822931"/>
        <c:axId val="92186804"/>
      </c:barChart>
      <c:catAx>
        <c:axId val="4082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6804"/>
        <c:crossesAt val="0"/>
        <c:auto val="1"/>
        <c:lblAlgn val="ctr"/>
        <c:lblOffset val="100"/>
        <c:noMultiLvlLbl val="0"/>
      </c:catAx>
      <c:valAx>
        <c:axId val="92186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2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009863"/>
        <c:axId val="70277203"/>
        <c:axId val="8050212"/>
      </c:bar3DChart>
      <c:catAx>
        <c:axId val="9400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7203"/>
        <c:crossesAt val="0"/>
        <c:auto val="1"/>
        <c:lblAlgn val="ctr"/>
        <c:lblOffset val="100"/>
        <c:noMultiLvlLbl val="0"/>
      </c:catAx>
      <c:valAx>
        <c:axId val="70277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09863"/>
        <c:crossesAt val="1"/>
        <c:crossBetween val="midCat"/>
      </c:valAx>
      <c:serAx>
        <c:axId val="805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72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834686"/>
        <c:axId val="87415074"/>
      </c:scatterChart>
      <c:valAx>
        <c:axId val="7783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5074"/>
        <c:crossesAt val="0"/>
        <c:crossBetween val="midCat"/>
      </c:valAx>
      <c:valAx>
        <c:axId val="8741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46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386379"/>
        <c:axId val="13564302"/>
      </c:scatterChart>
      <c:valAx>
        <c:axId val="21386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4302"/>
        <c:crossesAt val="0"/>
        <c:crossBetween val="midCat"/>
        <c:majorUnit val="30"/>
        <c:minorUnit val="30"/>
      </c:valAx>
      <c:valAx>
        <c:axId val="13564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863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429490"/>
        <c:axId val="53828487"/>
      </c:scatterChart>
      <c:valAx>
        <c:axId val="62429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8487"/>
        <c:crossesAt val="0"/>
        <c:crossBetween val="midCat"/>
        <c:majorUnit val="30"/>
        <c:minorUnit val="30"/>
      </c:valAx>
      <c:valAx>
        <c:axId val="53828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294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