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234973"/>
        <c:axId val="76567898"/>
      </c:barChart>
      <c:catAx>
        <c:axId val="552349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67898"/>
        <c:auto val="1"/>
        <c:lblAlgn val="ctr"/>
        <c:lblOffset val="100"/>
        <c:noMultiLvlLbl val="0"/>
      </c:catAx>
      <c:valAx>
        <c:axId val="76567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349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976122"/>
        <c:axId val="2581330"/>
      </c:barChart>
      <c:catAx>
        <c:axId val="449761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1330"/>
        <c:auto val="1"/>
        <c:lblAlgn val="ctr"/>
        <c:lblOffset val="100"/>
        <c:noMultiLvlLbl val="0"/>
      </c:catAx>
      <c:valAx>
        <c:axId val="25813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761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026909"/>
        <c:axId val="26627385"/>
      </c:barChart>
      <c:catAx>
        <c:axId val="710269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27385"/>
        <c:auto val="1"/>
        <c:lblAlgn val="ctr"/>
        <c:lblOffset val="100"/>
        <c:noMultiLvlLbl val="0"/>
      </c:catAx>
      <c:valAx>
        <c:axId val="266273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269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830593"/>
        <c:axId val="25400730"/>
      </c:barChart>
      <c:catAx>
        <c:axId val="548305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00730"/>
        <c:auto val="1"/>
        <c:lblAlgn val="ctr"/>
        <c:lblOffset val="100"/>
        <c:noMultiLvlLbl val="0"/>
      </c:catAx>
      <c:valAx>
        <c:axId val="254007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305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