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0625"/>
        <c:axId val="55707795"/>
      </c:lineChart>
      <c:catAx>
        <c:axId val="9951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795"/>
        <c:crossesAt val="0"/>
        <c:auto val="1"/>
        <c:lblAlgn val="ctr"/>
        <c:lblOffset val="100"/>
        <c:noMultiLvlLbl val="0"/>
      </c:catAx>
      <c:valAx>
        <c:axId val="5570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0745"/>
        <c:axId val="49677763"/>
      </c:lineChart>
      <c:catAx>
        <c:axId val="697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7763"/>
        <c:crossesAt val="0"/>
        <c:auto val="1"/>
        <c:lblAlgn val="ctr"/>
        <c:lblOffset val="100"/>
        <c:noMultiLvlLbl val="0"/>
      </c:catAx>
      <c:valAx>
        <c:axId val="4967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649406"/>
        <c:axId val="3736666"/>
      </c:barChart>
      <c:catAx>
        <c:axId val="586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666"/>
        <c:crossesAt val="0"/>
        <c:auto val="1"/>
        <c:lblAlgn val="ctr"/>
        <c:lblOffset val="100"/>
        <c:noMultiLvlLbl val="0"/>
      </c:catAx>
      <c:valAx>
        <c:axId val="373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35860"/>
        <c:axId val="46515384"/>
        <c:axId val="22480683"/>
      </c:bar3DChart>
      <c:catAx>
        <c:axId val="816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384"/>
        <c:crossesAt val="0"/>
        <c:auto val="1"/>
        <c:lblAlgn val="ctr"/>
        <c:lblOffset val="100"/>
        <c:noMultiLvlLbl val="0"/>
      </c:catAx>
      <c:valAx>
        <c:axId val="4651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5860"/>
        <c:crossesAt val="1"/>
        <c:crossBetween val="midCat"/>
      </c:valAx>
      <c:serAx>
        <c:axId val="2248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3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477063"/>
        <c:axId val="99654477"/>
      </c:scatterChart>
      <c:valAx>
        <c:axId val="934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4477"/>
        <c:crossesAt val="0"/>
        <c:crossBetween val="midCat"/>
      </c:valAx>
      <c:valAx>
        <c:axId val="9965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7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57644"/>
        <c:axId val="83297820"/>
      </c:scatterChart>
      <c:valAx>
        <c:axId val="51757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7820"/>
        <c:crossesAt val="0"/>
        <c:crossBetween val="midCat"/>
        <c:majorUnit val="30"/>
        <c:minorUnit val="30"/>
      </c:valAx>
      <c:valAx>
        <c:axId val="83297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7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73226"/>
        <c:axId val="4269486"/>
      </c:scatterChart>
      <c:valAx>
        <c:axId val="40873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486"/>
        <c:crossesAt val="0"/>
        <c:crossBetween val="midCat"/>
        <c:majorUnit val="30"/>
        <c:minorUnit val="30"/>
      </c:valAx>
      <c:valAx>
        <c:axId val="4269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3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