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070341"/>
        <c:axId val="36901979"/>
      </c:scatterChart>
      <c:valAx>
        <c:axId val="600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979"/>
        <c:crossesAt val="0"/>
        <c:crossBetween val="midCat"/>
      </c:valAx>
      <c:valAx>
        <c:axId val="369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100"/>
        <c:axId val="93644810"/>
      </c:lineChart>
      <c:catAx>
        <c:axId val="873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810"/>
        <c:crossesAt val="0"/>
        <c:auto val="1"/>
        <c:lblAlgn val="ctr"/>
        <c:lblOffset val="100"/>
        <c:noMultiLvlLbl val="0"/>
      </c:catAx>
      <c:valAx>
        <c:axId val="936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