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23959"/>
        <c:axId val="52562167"/>
      </c:lineChart>
      <c:catAx>
        <c:axId val="3122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62167"/>
        <c:crossesAt val="0"/>
        <c:auto val="1"/>
        <c:lblAlgn val="ctr"/>
        <c:lblOffset val="100"/>
        <c:noMultiLvlLbl val="0"/>
      </c:catAx>
      <c:valAx>
        <c:axId val="52562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23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575595"/>
        <c:axId val="17288163"/>
      </c:areaChart>
      <c:catAx>
        <c:axId val="7957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88163"/>
        <c:crossesAt val="0"/>
        <c:auto val="1"/>
        <c:lblAlgn val="ctr"/>
        <c:lblOffset val="100"/>
        <c:noMultiLvlLbl val="0"/>
      </c:catAx>
      <c:valAx>
        <c:axId val="17288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75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