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9322062"/>
        <c:axId val="5127898"/>
      </c:barChart>
      <c:catAx>
        <c:axId val="893220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27898"/>
        <c:auto val="1"/>
        <c:lblAlgn val="ctr"/>
        <c:lblOffset val="100"/>
        <c:noMultiLvlLbl val="0"/>
      </c:catAx>
      <c:valAx>
        <c:axId val="51278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220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7050479"/>
        <c:axId val="54485856"/>
      </c:barChart>
      <c:catAx>
        <c:axId val="270504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85856"/>
        <c:auto val="1"/>
        <c:lblAlgn val="ctr"/>
        <c:lblOffset val="100"/>
        <c:noMultiLvlLbl val="0"/>
      </c:catAx>
      <c:valAx>
        <c:axId val="544858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504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0184298"/>
        <c:axId val="49897627"/>
      </c:barChart>
      <c:catAx>
        <c:axId val="301842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97627"/>
        <c:auto val="1"/>
        <c:lblAlgn val="ctr"/>
        <c:lblOffset val="100"/>
        <c:noMultiLvlLbl val="0"/>
      </c:catAx>
      <c:valAx>
        <c:axId val="498976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842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1960080"/>
        <c:axId val="57337077"/>
      </c:barChart>
      <c:catAx>
        <c:axId val="519600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337077"/>
        <c:auto val="1"/>
        <c:lblAlgn val="ctr"/>
        <c:lblOffset val="100"/>
        <c:noMultiLvlLbl val="0"/>
      </c:catAx>
      <c:valAx>
        <c:axId val="573370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9600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