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840963"/>
        <c:axId val="28118412"/>
      </c:scatterChart>
      <c:valAx>
        <c:axId val="9684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412"/>
        <c:crossesAt val="0"/>
        <c:crossBetween val="midCat"/>
      </c:valAx>
      <c:valAx>
        <c:axId val="2811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90563"/>
        <c:axId val="18621238"/>
      </c:lineChart>
      <c:catAx>
        <c:axId val="6459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238"/>
        <c:crossesAt val="0"/>
        <c:auto val="1"/>
        <c:lblAlgn val="ctr"/>
        <c:lblOffset val="100"/>
        <c:noMultiLvlLbl val="0"/>
      </c:catAx>
      <c:valAx>
        <c:axId val="1862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