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14665"/>
        <c:axId val="87985689"/>
      </c:lineChart>
      <c:catAx>
        <c:axId val="4321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85689"/>
        <c:crossesAt val="0"/>
        <c:auto val="1"/>
        <c:lblAlgn val="ctr"/>
        <c:lblOffset val="100"/>
        <c:noMultiLvlLbl val="0"/>
      </c:catAx>
      <c:valAx>
        <c:axId val="87985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14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87094"/>
        <c:axId val="30890505"/>
      </c:areaChart>
      <c:catAx>
        <c:axId val="798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90505"/>
        <c:crossesAt val="0"/>
        <c:auto val="1"/>
        <c:lblAlgn val="ctr"/>
        <c:lblOffset val="100"/>
        <c:noMultiLvlLbl val="0"/>
      </c:catAx>
      <c:valAx>
        <c:axId val="30890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7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