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6763"/>
        <c:axId val="1971248"/>
      </c:lineChart>
      <c:catAx>
        <c:axId val="9031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248"/>
        <c:crossesAt val="0"/>
        <c:auto val="1"/>
        <c:lblAlgn val="ctr"/>
        <c:lblOffset val="100"/>
        <c:noMultiLvlLbl val="0"/>
      </c:catAx>
      <c:valAx>
        <c:axId val="1971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6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8280"/>
        <c:axId val="90638908"/>
      </c:lineChart>
      <c:catAx>
        <c:axId val="5049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8908"/>
        <c:crossesAt val="0"/>
        <c:auto val="1"/>
        <c:lblAlgn val="ctr"/>
        <c:lblOffset val="100"/>
        <c:noMultiLvlLbl val="0"/>
      </c:catAx>
      <c:valAx>
        <c:axId val="90638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8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24378"/>
        <c:axId val="3447318"/>
      </c:barChart>
      <c:catAx>
        <c:axId val="2042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318"/>
        <c:crossesAt val="0"/>
        <c:auto val="1"/>
        <c:lblAlgn val="ctr"/>
        <c:lblOffset val="100"/>
        <c:noMultiLvlLbl val="0"/>
      </c:catAx>
      <c:valAx>
        <c:axId val="344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125259"/>
        <c:axId val="80328517"/>
        <c:axId val="73679033"/>
      </c:bar3DChart>
      <c:catAx>
        <c:axId val="791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8517"/>
        <c:crossesAt val="0"/>
        <c:auto val="1"/>
        <c:lblAlgn val="ctr"/>
        <c:lblOffset val="100"/>
        <c:noMultiLvlLbl val="0"/>
      </c:catAx>
      <c:valAx>
        <c:axId val="80328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5259"/>
        <c:crossesAt val="1"/>
        <c:crossBetween val="midCat"/>
      </c:valAx>
      <c:serAx>
        <c:axId val="7367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285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213439"/>
        <c:axId val="81021195"/>
      </c:scatterChart>
      <c:valAx>
        <c:axId val="362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1195"/>
        <c:crossesAt val="0"/>
        <c:crossBetween val="midCat"/>
      </c:valAx>
      <c:valAx>
        <c:axId val="81021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3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152714"/>
        <c:axId val="71647454"/>
      </c:scatterChart>
      <c:valAx>
        <c:axId val="16152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7454"/>
        <c:crossesAt val="0"/>
        <c:crossBetween val="midCat"/>
        <c:majorUnit val="30"/>
        <c:minorUnit val="30"/>
      </c:valAx>
      <c:valAx>
        <c:axId val="716474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527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43902"/>
        <c:axId val="51339899"/>
      </c:scatterChart>
      <c:valAx>
        <c:axId val="691439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9899"/>
        <c:crossesAt val="0"/>
        <c:crossBetween val="midCat"/>
        <c:majorUnit val="30"/>
        <c:minorUnit val="30"/>
      </c:valAx>
      <c:valAx>
        <c:axId val="51339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439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