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9738550"/>
        <c:axId val="19556880"/>
      </c:barChart>
      <c:catAx>
        <c:axId val="5973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880"/>
        <c:crossesAt val="0"/>
        <c:auto val="1"/>
        <c:lblAlgn val="ctr"/>
        <c:lblOffset val="100"/>
        <c:noMultiLvlLbl val="0"/>
      </c:catAx>
      <c:valAx>
        <c:axId val="1955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8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717773"/>
        <c:axId val="58389450"/>
      </c:barChart>
      <c:catAx>
        <c:axId val="2971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450"/>
        <c:crossesAt val="0"/>
        <c:auto val="1"/>
        <c:lblAlgn val="ctr"/>
        <c:lblOffset val="100"/>
        <c:noMultiLvlLbl val="0"/>
      </c:catAx>
      <c:valAx>
        <c:axId val="5838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7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672109"/>
        <c:axId val="10594742"/>
      </c:barChart>
      <c:catAx>
        <c:axId val="4267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742"/>
        <c:crossesAt val="0"/>
        <c:auto val="1"/>
        <c:lblAlgn val="ctr"/>
        <c:lblOffset val="100"/>
        <c:noMultiLvlLbl val="0"/>
      </c:catAx>
      <c:valAx>
        <c:axId val="1059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1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00585"/>
        <c:axId val="30763379"/>
      </c:barChart>
      <c:catAx>
        <c:axId val="410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379"/>
        <c:crossesAt val="0"/>
        <c:auto val="1"/>
        <c:lblAlgn val="ctr"/>
        <c:lblOffset val="100"/>
        <c:noMultiLvlLbl val="0"/>
      </c:catAx>
      <c:valAx>
        <c:axId val="3076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5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