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05431"/>
        <c:axId val="64115588"/>
      </c:lineChart>
      <c:catAx>
        <c:axId val="8000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5588"/>
        <c:crossesAt val="0"/>
        <c:auto val="1"/>
        <c:lblAlgn val="ctr"/>
        <c:lblOffset val="100"/>
        <c:noMultiLvlLbl val="0"/>
      </c:catAx>
      <c:valAx>
        <c:axId val="6411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118"/>
        <c:axId val="11011543"/>
      </c:lineChart>
      <c:catAx>
        <c:axId val="994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1543"/>
        <c:crossesAt val="0"/>
        <c:auto val="1"/>
        <c:lblAlgn val="ctr"/>
        <c:lblOffset val="100"/>
        <c:noMultiLvlLbl val="0"/>
      </c:catAx>
      <c:valAx>
        <c:axId val="11011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204935"/>
        <c:axId val="72899803"/>
      </c:barChart>
      <c:catAx>
        <c:axId val="9420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9803"/>
        <c:crossesAt val="0"/>
        <c:auto val="1"/>
        <c:lblAlgn val="ctr"/>
        <c:lblOffset val="100"/>
        <c:noMultiLvlLbl val="0"/>
      </c:catAx>
      <c:valAx>
        <c:axId val="72899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4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387171"/>
        <c:axId val="62492001"/>
        <c:axId val="5138890"/>
      </c:bar3DChart>
      <c:catAx>
        <c:axId val="5038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2001"/>
        <c:crossesAt val="0"/>
        <c:auto val="1"/>
        <c:lblAlgn val="ctr"/>
        <c:lblOffset val="100"/>
        <c:noMultiLvlLbl val="0"/>
      </c:catAx>
      <c:valAx>
        <c:axId val="62492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87171"/>
        <c:crossesAt val="1"/>
        <c:crossBetween val="midCat"/>
      </c:valAx>
      <c:serAx>
        <c:axId val="513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20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342472"/>
        <c:axId val="60183796"/>
      </c:scatterChart>
      <c:valAx>
        <c:axId val="6734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3796"/>
        <c:crossesAt val="0"/>
        <c:crossBetween val="midCat"/>
      </c:valAx>
      <c:valAx>
        <c:axId val="6018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2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041917"/>
        <c:axId val="21624550"/>
      </c:scatterChart>
      <c:valAx>
        <c:axId val="57041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4550"/>
        <c:crossesAt val="0"/>
        <c:crossBetween val="midCat"/>
        <c:majorUnit val="30"/>
        <c:minorUnit val="30"/>
      </c:valAx>
      <c:valAx>
        <c:axId val="21624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419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495008"/>
        <c:axId val="9316430"/>
      </c:scatterChart>
      <c:valAx>
        <c:axId val="13495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430"/>
        <c:crossesAt val="0"/>
        <c:crossBetween val="midCat"/>
        <c:majorUnit val="30"/>
        <c:minorUnit val="30"/>
      </c:valAx>
      <c:valAx>
        <c:axId val="9316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950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