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678949"/>
        <c:axId val="99467617"/>
      </c:barChart>
      <c:catAx>
        <c:axId val="60678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67617"/>
        <c:auto val="1"/>
        <c:lblAlgn val="ctr"/>
        <c:lblOffset val="100"/>
        <c:noMultiLvlLbl val="0"/>
      </c:catAx>
      <c:valAx>
        <c:axId val="99467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78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033205"/>
        <c:axId val="8724231"/>
      </c:barChart>
      <c:catAx>
        <c:axId val="21033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231"/>
        <c:auto val="1"/>
        <c:lblAlgn val="ctr"/>
        <c:lblOffset val="100"/>
        <c:noMultiLvlLbl val="0"/>
      </c:catAx>
      <c:valAx>
        <c:axId val="87242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33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951995"/>
        <c:axId val="73608238"/>
      </c:barChart>
      <c:catAx>
        <c:axId val="3395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08238"/>
        <c:auto val="1"/>
        <c:lblAlgn val="ctr"/>
        <c:lblOffset val="100"/>
        <c:noMultiLvlLbl val="0"/>
      </c:catAx>
      <c:valAx>
        <c:axId val="736082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51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869475"/>
        <c:axId val="5612944"/>
      </c:barChart>
      <c:catAx>
        <c:axId val="578694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944"/>
        <c:auto val="1"/>
        <c:lblAlgn val="ctr"/>
        <c:lblOffset val="100"/>
        <c:noMultiLvlLbl val="0"/>
      </c:catAx>
      <c:valAx>
        <c:axId val="5612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694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