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972797"/>
        <c:axId val="84018120"/>
      </c:barChart>
      <c:catAx>
        <c:axId val="48972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18120"/>
        <c:auto val="1"/>
        <c:lblAlgn val="ctr"/>
        <c:lblOffset val="100"/>
        <c:noMultiLvlLbl val="0"/>
      </c:catAx>
      <c:valAx>
        <c:axId val="84018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72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078592"/>
        <c:axId val="73839587"/>
      </c:barChart>
      <c:catAx>
        <c:axId val="78078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9587"/>
        <c:auto val="1"/>
        <c:lblAlgn val="ctr"/>
        <c:lblOffset val="100"/>
        <c:noMultiLvlLbl val="0"/>
      </c:catAx>
      <c:valAx>
        <c:axId val="73839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78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214492"/>
        <c:axId val="38187416"/>
      </c:barChart>
      <c:catAx>
        <c:axId val="15214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7416"/>
        <c:auto val="1"/>
        <c:lblAlgn val="ctr"/>
        <c:lblOffset val="100"/>
        <c:noMultiLvlLbl val="0"/>
      </c:catAx>
      <c:valAx>
        <c:axId val="38187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4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428765"/>
        <c:axId val="72846735"/>
      </c:barChart>
      <c:catAx>
        <c:axId val="91428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46735"/>
        <c:auto val="1"/>
        <c:lblAlgn val="ctr"/>
        <c:lblOffset val="100"/>
        <c:noMultiLvlLbl val="0"/>
      </c:catAx>
      <c:valAx>
        <c:axId val="72846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8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