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3623"/>
        <c:axId val="84198093"/>
      </c:lineChart>
      <c:catAx>
        <c:axId val="9255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8093"/>
        <c:crossesAt val="0"/>
        <c:auto val="1"/>
        <c:lblAlgn val="ctr"/>
        <c:lblOffset val="100"/>
        <c:noMultiLvlLbl val="0"/>
      </c:catAx>
      <c:valAx>
        <c:axId val="8419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4244"/>
        <c:axId val="27377755"/>
      </c:lineChart>
      <c:catAx>
        <c:axId val="117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7755"/>
        <c:crossesAt val="0"/>
        <c:auto val="1"/>
        <c:lblAlgn val="ctr"/>
        <c:lblOffset val="100"/>
        <c:noMultiLvlLbl val="0"/>
      </c:catAx>
      <c:valAx>
        <c:axId val="2737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99336"/>
        <c:axId val="15119664"/>
      </c:barChart>
      <c:catAx>
        <c:axId val="4469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9664"/>
        <c:crossesAt val="0"/>
        <c:auto val="1"/>
        <c:lblAlgn val="ctr"/>
        <c:lblOffset val="100"/>
        <c:noMultiLvlLbl val="0"/>
      </c:catAx>
      <c:valAx>
        <c:axId val="1511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292"/>
        <c:axId val="28709943"/>
        <c:axId val="54081191"/>
      </c:bar3DChart>
      <c:catAx>
        <c:axId val="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9943"/>
        <c:crossesAt val="0"/>
        <c:auto val="1"/>
        <c:lblAlgn val="ctr"/>
        <c:lblOffset val="100"/>
        <c:noMultiLvlLbl val="0"/>
      </c:catAx>
      <c:valAx>
        <c:axId val="2870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2"/>
        <c:crossesAt val="1"/>
        <c:crossBetween val="midCat"/>
      </c:valAx>
      <c:serAx>
        <c:axId val="540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9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611153"/>
        <c:axId val="64731544"/>
      </c:scatterChart>
      <c:valAx>
        <c:axId val="766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1544"/>
        <c:crossesAt val="0"/>
        <c:crossBetween val="midCat"/>
      </c:valAx>
      <c:valAx>
        <c:axId val="6473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179387"/>
        <c:axId val="98901925"/>
      </c:scatterChart>
      <c:valAx>
        <c:axId val="52179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1925"/>
        <c:crossesAt val="0"/>
        <c:crossBetween val="midCat"/>
        <c:majorUnit val="30"/>
        <c:minorUnit val="30"/>
      </c:valAx>
      <c:valAx>
        <c:axId val="98901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9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0442"/>
        <c:axId val="62760526"/>
      </c:scatterChart>
      <c:valAx>
        <c:axId val="3980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0526"/>
        <c:crossesAt val="0"/>
        <c:crossBetween val="midCat"/>
        <c:majorUnit val="30"/>
        <c:minorUnit val="30"/>
      </c:valAx>
      <c:valAx>
        <c:axId val="62760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