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74795"/>
        <c:axId val="49129371"/>
      </c:scatterChart>
      <c:valAx>
        <c:axId val="7077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371"/>
        <c:crossesAt val="0"/>
        <c:crossBetween val="midCat"/>
      </c:valAx>
      <c:valAx>
        <c:axId val="491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21061"/>
        <c:axId val="75753658"/>
      </c:lineChart>
      <c:catAx>
        <c:axId val="1492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658"/>
        <c:crossesAt val="0"/>
        <c:auto val="1"/>
        <c:lblAlgn val="ctr"/>
        <c:lblOffset val="100"/>
        <c:noMultiLvlLbl val="0"/>
      </c:catAx>
      <c:valAx>
        <c:axId val="757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