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5212535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5212543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