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269724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269735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