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11437"/>
        <c:axId val="7500822"/>
      </c:lineChart>
      <c:catAx>
        <c:axId val="4151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0822"/>
        <c:crossesAt val="0"/>
        <c:auto val="1"/>
        <c:lblAlgn val="ctr"/>
        <c:lblOffset val="100"/>
        <c:noMultiLvlLbl val="0"/>
      </c:catAx>
      <c:valAx>
        <c:axId val="7500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11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995939"/>
        <c:axId val="52219286"/>
      </c:areaChart>
      <c:catAx>
        <c:axId val="2799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19286"/>
        <c:crossesAt val="0"/>
        <c:auto val="1"/>
        <c:lblAlgn val="ctr"/>
        <c:lblOffset val="100"/>
        <c:noMultiLvlLbl val="0"/>
      </c:catAx>
      <c:valAx>
        <c:axId val="52219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95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