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3881"/>
        <c:axId val="9576440"/>
      </c:lineChart>
      <c:catAx>
        <c:axId val="5251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440"/>
        <c:crossesAt val="0"/>
        <c:auto val="1"/>
        <c:lblAlgn val="ctr"/>
        <c:lblOffset val="100"/>
        <c:noMultiLvlLbl val="0"/>
      </c:catAx>
      <c:valAx>
        <c:axId val="957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3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5312"/>
        <c:axId val="87490800"/>
      </c:lineChart>
      <c:catAx>
        <c:axId val="7859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0800"/>
        <c:crossesAt val="0"/>
        <c:auto val="1"/>
        <c:lblAlgn val="ctr"/>
        <c:lblOffset val="100"/>
        <c:noMultiLvlLbl val="0"/>
      </c:catAx>
      <c:valAx>
        <c:axId val="87490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172250"/>
        <c:axId val="26298394"/>
      </c:barChart>
      <c:catAx>
        <c:axId val="6817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8394"/>
        <c:crossesAt val="0"/>
        <c:auto val="1"/>
        <c:lblAlgn val="ctr"/>
        <c:lblOffset val="100"/>
        <c:noMultiLvlLbl val="0"/>
      </c:catAx>
      <c:valAx>
        <c:axId val="26298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895046"/>
        <c:axId val="29495479"/>
        <c:axId val="7489016"/>
      </c:bar3DChart>
      <c:catAx>
        <c:axId val="8989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5479"/>
        <c:crossesAt val="0"/>
        <c:auto val="1"/>
        <c:lblAlgn val="ctr"/>
        <c:lblOffset val="100"/>
        <c:noMultiLvlLbl val="0"/>
      </c:catAx>
      <c:valAx>
        <c:axId val="2949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95046"/>
        <c:crossesAt val="1"/>
        <c:crossBetween val="midCat"/>
      </c:valAx>
      <c:serAx>
        <c:axId val="748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54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123308"/>
        <c:axId val="85081206"/>
      </c:scatterChart>
      <c:valAx>
        <c:axId val="6612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1206"/>
        <c:crossesAt val="0"/>
        <c:crossBetween val="midCat"/>
      </c:valAx>
      <c:valAx>
        <c:axId val="8508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33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73785"/>
        <c:axId val="46439456"/>
      </c:scatterChart>
      <c:valAx>
        <c:axId val="67737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9456"/>
        <c:crossesAt val="0"/>
        <c:crossBetween val="midCat"/>
        <c:majorUnit val="30"/>
        <c:minorUnit val="30"/>
      </c:valAx>
      <c:valAx>
        <c:axId val="46439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37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95751"/>
        <c:axId val="36327119"/>
      </c:scatterChart>
      <c:valAx>
        <c:axId val="36195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7119"/>
        <c:crossesAt val="0"/>
        <c:crossBetween val="midCat"/>
        <c:majorUnit val="30"/>
        <c:minorUnit val="30"/>
      </c:valAx>
      <c:valAx>
        <c:axId val="363271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5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