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825105"/>
        <c:axId val="10813195"/>
      </c:scatterChart>
      <c:valAx>
        <c:axId val="518251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13195"/>
        <c:crossesAt val="0"/>
        <c:crossBetween val="midCat"/>
      </c:valAx>
      <c:valAx>
        <c:axId val="10813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251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576713"/>
        <c:axId val="44507244"/>
      </c:scatterChart>
      <c:valAx>
        <c:axId val="245767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07244"/>
        <c:crossesAt val="0"/>
        <c:crossBetween val="midCat"/>
      </c:valAx>
      <c:valAx>
        <c:axId val="44507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767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