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934263"/>
        <c:axId val="41779260"/>
      </c:barChart>
      <c:catAx>
        <c:axId val="39342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79260"/>
        <c:crossesAt val="0"/>
        <c:auto val="1"/>
        <c:lblAlgn val="ctr"/>
        <c:lblOffset val="100"/>
        <c:noMultiLvlLbl val="0"/>
      </c:catAx>
      <c:valAx>
        <c:axId val="4177926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3426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8482951"/>
        <c:axId val="40887745"/>
      </c:barChart>
      <c:catAx>
        <c:axId val="384829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87745"/>
        <c:crossesAt val="0"/>
        <c:auto val="1"/>
        <c:lblAlgn val="ctr"/>
        <c:lblOffset val="100"/>
        <c:noMultiLvlLbl val="0"/>
      </c:catAx>
      <c:valAx>
        <c:axId val="4088774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48295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