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3362522"/>
        <c:axId val="73443639"/>
      </c:lineChart>
      <c:catAx>
        <c:axId val="833625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443639"/>
        <c:crossesAt val="0"/>
        <c:auto val="1"/>
        <c:lblAlgn val="ctr"/>
        <c:lblOffset val="100"/>
        <c:noMultiLvlLbl val="0"/>
      </c:catAx>
      <c:valAx>
        <c:axId val="734436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3625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917425"/>
        <c:axId val="34309938"/>
      </c:lineChart>
      <c:catAx>
        <c:axId val="79174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309938"/>
        <c:crossesAt val="0"/>
        <c:auto val="1"/>
        <c:lblAlgn val="ctr"/>
        <c:lblOffset val="100"/>
        <c:noMultiLvlLbl val="0"/>
      </c:catAx>
      <c:valAx>
        <c:axId val="343099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174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2717591"/>
        <c:axId val="10080013"/>
      </c:lineChart>
      <c:catAx>
        <c:axId val="327175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080013"/>
        <c:crossesAt val="0"/>
        <c:auto val="1"/>
        <c:lblAlgn val="ctr"/>
        <c:lblOffset val="100"/>
        <c:noMultiLvlLbl val="0"/>
      </c:catAx>
      <c:valAx>
        <c:axId val="100800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7175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0117949"/>
        <c:axId val="5387727"/>
      </c:lineChart>
      <c:catAx>
        <c:axId val="701179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87727"/>
        <c:crossesAt val="0"/>
        <c:auto val="1"/>
        <c:lblAlgn val="ctr"/>
        <c:lblOffset val="100"/>
        <c:noMultiLvlLbl val="0"/>
      </c:catAx>
      <c:valAx>
        <c:axId val="53877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1179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4039483"/>
        <c:axId val="15550461"/>
      </c:lineChart>
      <c:catAx>
        <c:axId val="340394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550461"/>
        <c:crossesAt val="0"/>
        <c:auto val="1"/>
        <c:lblAlgn val="ctr"/>
        <c:lblOffset val="100"/>
        <c:noMultiLvlLbl val="0"/>
      </c:catAx>
      <c:valAx>
        <c:axId val="155504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0394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4435847"/>
        <c:axId val="98652989"/>
      </c:lineChart>
      <c:catAx>
        <c:axId val="144358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652989"/>
        <c:crossesAt val="0"/>
        <c:auto val="1"/>
        <c:lblAlgn val="ctr"/>
        <c:lblOffset val="100"/>
        <c:noMultiLvlLbl val="0"/>
      </c:catAx>
      <c:valAx>
        <c:axId val="986529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4358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6756142"/>
        <c:axId val="85351147"/>
      </c:lineChart>
      <c:catAx>
        <c:axId val="867561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351147"/>
        <c:crossesAt val="0"/>
        <c:auto val="1"/>
        <c:lblAlgn val="ctr"/>
        <c:lblOffset val="100"/>
        <c:noMultiLvlLbl val="0"/>
      </c:catAx>
      <c:valAx>
        <c:axId val="853511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7561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2855683"/>
        <c:axId val="36385654"/>
      </c:lineChart>
      <c:catAx>
        <c:axId val="628556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385654"/>
        <c:crossesAt val="0"/>
        <c:auto val="1"/>
        <c:lblAlgn val="ctr"/>
        <c:lblOffset val="100"/>
        <c:noMultiLvlLbl val="0"/>
      </c:catAx>
      <c:valAx>
        <c:axId val="363856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8556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9688529"/>
        <c:axId val="77648812"/>
      </c:lineChart>
      <c:catAx>
        <c:axId val="896885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648812"/>
        <c:crossesAt val="0"/>
        <c:auto val="1"/>
        <c:lblAlgn val="ctr"/>
        <c:lblOffset val="100"/>
        <c:noMultiLvlLbl val="0"/>
      </c:catAx>
      <c:valAx>
        <c:axId val="776488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6885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2093419"/>
        <c:axId val="71228871"/>
      </c:lineChart>
      <c:catAx>
        <c:axId val="820934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228871"/>
        <c:crossesAt val="0"/>
        <c:auto val="1"/>
        <c:lblAlgn val="ctr"/>
        <c:lblOffset val="100"/>
        <c:noMultiLvlLbl val="0"/>
      </c:catAx>
      <c:valAx>
        <c:axId val="712288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0934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