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05396"/>
        <c:axId val="26484806"/>
      </c:lineChart>
      <c:catAx>
        <c:axId val="1650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4806"/>
        <c:crossesAt val="0"/>
        <c:auto val="1"/>
        <c:lblAlgn val="ctr"/>
        <c:lblOffset val="100"/>
        <c:noMultiLvlLbl val="0"/>
      </c:catAx>
      <c:valAx>
        <c:axId val="26484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5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71879"/>
        <c:axId val="21812989"/>
      </c:lineChart>
      <c:catAx>
        <c:axId val="5737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2989"/>
        <c:crossesAt val="0"/>
        <c:auto val="1"/>
        <c:lblAlgn val="ctr"/>
        <c:lblOffset val="100"/>
        <c:noMultiLvlLbl val="0"/>
      </c:catAx>
      <c:valAx>
        <c:axId val="21812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1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040524"/>
        <c:axId val="79669665"/>
      </c:barChart>
      <c:catAx>
        <c:axId val="2704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9665"/>
        <c:crossesAt val="0"/>
        <c:auto val="1"/>
        <c:lblAlgn val="ctr"/>
        <c:lblOffset val="100"/>
        <c:noMultiLvlLbl val="0"/>
      </c:catAx>
      <c:valAx>
        <c:axId val="79669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0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050819"/>
        <c:axId val="87045639"/>
        <c:axId val="61542208"/>
      </c:bar3DChart>
      <c:catAx>
        <c:axId val="3205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5639"/>
        <c:crossesAt val="0"/>
        <c:auto val="1"/>
        <c:lblAlgn val="ctr"/>
        <c:lblOffset val="100"/>
        <c:noMultiLvlLbl val="0"/>
      </c:catAx>
      <c:valAx>
        <c:axId val="8704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50819"/>
        <c:crossesAt val="1"/>
        <c:crossBetween val="midCat"/>
      </c:valAx>
      <c:serAx>
        <c:axId val="6154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56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349455"/>
        <c:axId val="72836844"/>
      </c:scatterChart>
      <c:valAx>
        <c:axId val="3234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6844"/>
        <c:crossesAt val="0"/>
        <c:crossBetween val="midCat"/>
      </c:valAx>
      <c:valAx>
        <c:axId val="72836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94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301057"/>
        <c:axId val="3743369"/>
      </c:scatterChart>
      <c:valAx>
        <c:axId val="163010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369"/>
        <c:crossesAt val="0"/>
        <c:crossBetween val="midCat"/>
        <c:majorUnit val="30"/>
        <c:minorUnit val="30"/>
      </c:valAx>
      <c:valAx>
        <c:axId val="3743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010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135506"/>
        <c:axId val="68623022"/>
      </c:scatterChart>
      <c:valAx>
        <c:axId val="231355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3022"/>
        <c:crossesAt val="0"/>
        <c:crossBetween val="midCat"/>
        <c:majorUnit val="30"/>
        <c:minorUnit val="30"/>
      </c:valAx>
      <c:valAx>
        <c:axId val="686230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355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