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0452"/>
        <c:axId val="92640203"/>
      </c:lineChart>
      <c:catAx>
        <c:axId val="786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0203"/>
        <c:crossesAt val="0"/>
        <c:auto val="1"/>
        <c:lblAlgn val="ctr"/>
        <c:lblOffset val="100"/>
        <c:noMultiLvlLbl val="0"/>
      </c:catAx>
      <c:valAx>
        <c:axId val="92640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0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50996"/>
        <c:axId val="65484395"/>
      </c:lineChart>
      <c:catAx>
        <c:axId val="1715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4395"/>
        <c:crossesAt val="0"/>
        <c:auto val="1"/>
        <c:lblAlgn val="ctr"/>
        <c:lblOffset val="100"/>
        <c:noMultiLvlLbl val="0"/>
      </c:catAx>
      <c:valAx>
        <c:axId val="65484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637232"/>
        <c:axId val="91269718"/>
      </c:barChart>
      <c:catAx>
        <c:axId val="94637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9718"/>
        <c:crossesAt val="0"/>
        <c:auto val="1"/>
        <c:lblAlgn val="ctr"/>
        <c:lblOffset val="100"/>
        <c:noMultiLvlLbl val="0"/>
      </c:catAx>
      <c:valAx>
        <c:axId val="91269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7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290757"/>
        <c:axId val="66124293"/>
        <c:axId val="80815810"/>
      </c:bar3DChart>
      <c:catAx>
        <c:axId val="7729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4293"/>
        <c:crossesAt val="0"/>
        <c:auto val="1"/>
        <c:lblAlgn val="ctr"/>
        <c:lblOffset val="100"/>
        <c:noMultiLvlLbl val="0"/>
      </c:catAx>
      <c:valAx>
        <c:axId val="66124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90757"/>
        <c:crossesAt val="1"/>
        <c:crossBetween val="midCat"/>
      </c:valAx>
      <c:serAx>
        <c:axId val="80815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242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411269"/>
        <c:axId val="167541"/>
      </c:scatterChart>
      <c:valAx>
        <c:axId val="4541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41"/>
        <c:crossesAt val="0"/>
        <c:crossBetween val="midCat"/>
      </c:valAx>
      <c:valAx>
        <c:axId val="16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12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1274"/>
        <c:axId val="85726358"/>
      </c:scatterChart>
      <c:valAx>
        <c:axId val="1721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6358"/>
        <c:crossesAt val="0"/>
        <c:crossBetween val="midCat"/>
        <c:majorUnit val="30"/>
        <c:minorUnit val="30"/>
      </c:valAx>
      <c:valAx>
        <c:axId val="857263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730818"/>
        <c:axId val="44315752"/>
      </c:scatterChart>
      <c:valAx>
        <c:axId val="67730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5752"/>
        <c:crossesAt val="0"/>
        <c:crossBetween val="midCat"/>
        <c:majorUnit val="30"/>
        <c:minorUnit val="30"/>
      </c:valAx>
      <c:valAx>
        <c:axId val="443157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08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