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997536"/>
        <c:axId val="57131553"/>
      </c:barChart>
      <c:catAx>
        <c:axId val="12997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31553"/>
        <c:auto val="1"/>
        <c:lblAlgn val="ctr"/>
        <c:lblOffset val="100"/>
        <c:noMultiLvlLbl val="0"/>
      </c:catAx>
      <c:valAx>
        <c:axId val="57131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97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977511"/>
        <c:axId val="55307636"/>
      </c:barChart>
      <c:catAx>
        <c:axId val="78977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07636"/>
        <c:auto val="1"/>
        <c:lblAlgn val="ctr"/>
        <c:lblOffset val="100"/>
        <c:noMultiLvlLbl val="0"/>
      </c:catAx>
      <c:valAx>
        <c:axId val="55307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775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459910"/>
        <c:axId val="30326237"/>
      </c:barChart>
      <c:catAx>
        <c:axId val="43459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26237"/>
        <c:auto val="1"/>
        <c:lblAlgn val="ctr"/>
        <c:lblOffset val="100"/>
        <c:noMultiLvlLbl val="0"/>
      </c:catAx>
      <c:valAx>
        <c:axId val="30326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599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785479"/>
        <c:axId val="82423913"/>
      </c:barChart>
      <c:catAx>
        <c:axId val="50785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23913"/>
        <c:auto val="1"/>
        <c:lblAlgn val="ctr"/>
        <c:lblOffset val="100"/>
        <c:noMultiLvlLbl val="0"/>
      </c:catAx>
      <c:valAx>
        <c:axId val="82423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854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