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209789"/>
        <c:axId val="34225446"/>
      </c:lineChart>
      <c:catAx>
        <c:axId val="37209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25446"/>
        <c:crossesAt val="0"/>
        <c:auto val="1"/>
        <c:lblAlgn val="ctr"/>
        <c:lblOffset val="100"/>
        <c:noMultiLvlLbl val="0"/>
      </c:catAx>
      <c:valAx>
        <c:axId val="34225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09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526704"/>
        <c:axId val="4111362"/>
      </c:lineChart>
      <c:catAx>
        <c:axId val="9752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1362"/>
        <c:crossesAt val="0"/>
        <c:auto val="1"/>
        <c:lblAlgn val="ctr"/>
        <c:lblOffset val="100"/>
        <c:noMultiLvlLbl val="0"/>
      </c:catAx>
      <c:valAx>
        <c:axId val="4111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2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934598"/>
        <c:axId val="72441759"/>
      </c:lineChart>
      <c:catAx>
        <c:axId val="68934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41759"/>
        <c:crossesAt val="0"/>
        <c:auto val="1"/>
        <c:lblAlgn val="ctr"/>
        <c:lblOffset val="100"/>
        <c:noMultiLvlLbl val="0"/>
      </c:catAx>
      <c:valAx>
        <c:axId val="72441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34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130226"/>
        <c:axId val="58781658"/>
      </c:lineChart>
      <c:catAx>
        <c:axId val="46130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81658"/>
        <c:crossesAt val="0"/>
        <c:auto val="1"/>
        <c:lblAlgn val="ctr"/>
        <c:lblOffset val="100"/>
        <c:noMultiLvlLbl val="0"/>
      </c:catAx>
      <c:valAx>
        <c:axId val="58781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30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035156"/>
        <c:axId val="5590591"/>
      </c:lineChart>
      <c:catAx>
        <c:axId val="43035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0591"/>
        <c:crossesAt val="0"/>
        <c:auto val="1"/>
        <c:lblAlgn val="ctr"/>
        <c:lblOffset val="100"/>
        <c:noMultiLvlLbl val="0"/>
      </c:catAx>
      <c:valAx>
        <c:axId val="5590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35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78647"/>
        <c:axId val="22298057"/>
      </c:lineChart>
      <c:catAx>
        <c:axId val="89778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98057"/>
        <c:crossesAt val="0"/>
        <c:auto val="1"/>
        <c:lblAlgn val="ctr"/>
        <c:lblOffset val="100"/>
        <c:noMultiLvlLbl val="0"/>
      </c:catAx>
      <c:valAx>
        <c:axId val="22298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8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616793"/>
        <c:axId val="46669273"/>
      </c:lineChart>
      <c:catAx>
        <c:axId val="17616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69273"/>
        <c:crossesAt val="0"/>
        <c:auto val="1"/>
        <c:lblAlgn val="ctr"/>
        <c:lblOffset val="100"/>
        <c:noMultiLvlLbl val="0"/>
      </c:catAx>
      <c:valAx>
        <c:axId val="46669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16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488685"/>
        <c:axId val="64546924"/>
      </c:lineChart>
      <c:catAx>
        <c:axId val="23488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46924"/>
        <c:crossesAt val="0"/>
        <c:auto val="1"/>
        <c:lblAlgn val="ctr"/>
        <c:lblOffset val="100"/>
        <c:noMultiLvlLbl val="0"/>
      </c:catAx>
      <c:valAx>
        <c:axId val="64546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88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677330"/>
        <c:axId val="13609792"/>
      </c:lineChart>
      <c:catAx>
        <c:axId val="18677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09792"/>
        <c:crossesAt val="0"/>
        <c:auto val="1"/>
        <c:lblAlgn val="ctr"/>
        <c:lblOffset val="100"/>
        <c:noMultiLvlLbl val="0"/>
      </c:catAx>
      <c:valAx>
        <c:axId val="13609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7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515748"/>
        <c:axId val="76287599"/>
      </c:lineChart>
      <c:catAx>
        <c:axId val="1551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87599"/>
        <c:crossesAt val="0"/>
        <c:auto val="1"/>
        <c:lblAlgn val="ctr"/>
        <c:lblOffset val="100"/>
        <c:noMultiLvlLbl val="0"/>
      </c:catAx>
      <c:valAx>
        <c:axId val="76287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1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