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4229630"/>
        <c:axId val="47235250"/>
      </c:barChart>
      <c:catAx>
        <c:axId val="14229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35250"/>
        <c:crossesAt val="0"/>
        <c:auto val="1"/>
        <c:lblAlgn val="ctr"/>
        <c:lblOffset val="100"/>
        <c:noMultiLvlLbl val="0"/>
      </c:catAx>
      <c:valAx>
        <c:axId val="472352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296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842376"/>
        <c:axId val="70489914"/>
      </c:barChart>
      <c:catAx>
        <c:axId val="23842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9914"/>
        <c:crossesAt val="0"/>
        <c:auto val="1"/>
        <c:lblAlgn val="ctr"/>
        <c:lblOffset val="100"/>
        <c:noMultiLvlLbl val="0"/>
      </c:catAx>
      <c:valAx>
        <c:axId val="7048991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423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