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02380"/>
        <c:axId val="3988754"/>
      </c:scatterChart>
      <c:valAx>
        <c:axId val="11023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8754"/>
        <c:crossesAt val="0"/>
        <c:crossBetween val="midCat"/>
      </c:valAx>
      <c:valAx>
        <c:axId val="3988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3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216187"/>
        <c:axId val="25043481"/>
      </c:scatterChart>
      <c:valAx>
        <c:axId val="57216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43481"/>
        <c:crossesAt val="0"/>
        <c:crossBetween val="midCat"/>
      </c:valAx>
      <c:valAx>
        <c:axId val="25043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161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