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6217935"/>
        <c:axId val="41409523"/>
      </c:barChart>
      <c:catAx>
        <c:axId val="762179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09523"/>
        <c:crossesAt val="0"/>
        <c:auto val="1"/>
        <c:lblAlgn val="ctr"/>
        <c:lblOffset val="100"/>
        <c:noMultiLvlLbl val="0"/>
      </c:catAx>
      <c:valAx>
        <c:axId val="414095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179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3746012"/>
        <c:axId val="37108779"/>
      </c:barChart>
      <c:catAx>
        <c:axId val="237460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08779"/>
        <c:crossesAt val="0"/>
        <c:auto val="1"/>
        <c:lblAlgn val="ctr"/>
        <c:lblOffset val="100"/>
        <c:noMultiLvlLbl val="0"/>
      </c:catAx>
      <c:valAx>
        <c:axId val="371087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460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