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171293"/>
        <c:axId val="10944437"/>
      </c:barChart>
      <c:catAx>
        <c:axId val="48171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44437"/>
        <c:auto val="1"/>
        <c:lblAlgn val="ctr"/>
        <c:lblOffset val="100"/>
        <c:noMultiLvlLbl val="0"/>
      </c:catAx>
      <c:valAx>
        <c:axId val="10944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71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791664"/>
        <c:axId val="64046313"/>
      </c:barChart>
      <c:catAx>
        <c:axId val="87791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46313"/>
        <c:auto val="1"/>
        <c:lblAlgn val="ctr"/>
        <c:lblOffset val="100"/>
        <c:noMultiLvlLbl val="0"/>
      </c:catAx>
      <c:valAx>
        <c:axId val="64046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916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450519"/>
        <c:axId val="38921482"/>
      </c:barChart>
      <c:catAx>
        <c:axId val="60450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21482"/>
        <c:auto val="1"/>
        <c:lblAlgn val="ctr"/>
        <c:lblOffset val="100"/>
        <c:noMultiLvlLbl val="0"/>
      </c:catAx>
      <c:valAx>
        <c:axId val="38921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50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226540"/>
        <c:axId val="49828564"/>
      </c:barChart>
      <c:catAx>
        <c:axId val="77226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28564"/>
        <c:auto val="1"/>
        <c:lblAlgn val="ctr"/>
        <c:lblOffset val="100"/>
        <c:noMultiLvlLbl val="0"/>
      </c:catAx>
      <c:valAx>
        <c:axId val="49828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265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