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900710"/>
        <c:axId val="99170940"/>
      </c:barChart>
      <c:catAx>
        <c:axId val="84900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170940"/>
        <c:auto val="1"/>
        <c:lblAlgn val="ctr"/>
        <c:lblOffset val="100"/>
        <c:noMultiLvlLbl val="0"/>
      </c:catAx>
      <c:valAx>
        <c:axId val="991709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00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431868"/>
        <c:axId val="79679596"/>
      </c:barChart>
      <c:catAx>
        <c:axId val="52431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79596"/>
        <c:auto val="1"/>
        <c:lblAlgn val="ctr"/>
        <c:lblOffset val="100"/>
        <c:noMultiLvlLbl val="0"/>
      </c:catAx>
      <c:valAx>
        <c:axId val="79679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318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537763"/>
        <c:axId val="73713480"/>
      </c:barChart>
      <c:catAx>
        <c:axId val="71537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13480"/>
        <c:auto val="1"/>
        <c:lblAlgn val="ctr"/>
        <c:lblOffset val="100"/>
        <c:noMultiLvlLbl val="0"/>
      </c:catAx>
      <c:valAx>
        <c:axId val="73713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377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065225"/>
        <c:axId val="70098069"/>
      </c:barChart>
      <c:catAx>
        <c:axId val="51065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98069"/>
        <c:auto val="1"/>
        <c:lblAlgn val="ctr"/>
        <c:lblOffset val="100"/>
        <c:noMultiLvlLbl val="0"/>
      </c:catAx>
      <c:valAx>
        <c:axId val="70098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065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