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36013"/>
        <c:axId val="81258339"/>
      </c:lineChart>
      <c:catAx>
        <c:axId val="7293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58339"/>
        <c:crossesAt val="0"/>
        <c:auto val="1"/>
        <c:lblAlgn val="ctr"/>
        <c:lblOffset val="100"/>
        <c:noMultiLvlLbl val="0"/>
      </c:catAx>
      <c:valAx>
        <c:axId val="81258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36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840302"/>
        <c:axId val="97993560"/>
      </c:areaChart>
      <c:catAx>
        <c:axId val="3584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3560"/>
        <c:crossesAt val="0"/>
        <c:auto val="1"/>
        <c:lblAlgn val="ctr"/>
        <c:lblOffset val="100"/>
        <c:noMultiLvlLbl val="0"/>
      </c:catAx>
      <c:valAx>
        <c:axId val="97993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40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