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59272"/>
        <c:axId val="86537248"/>
      </c:barChart>
      <c:catAx>
        <c:axId val="1515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248"/>
        <c:auto val="1"/>
        <c:lblAlgn val="ctr"/>
        <c:lblOffset val="100"/>
        <c:noMultiLvlLbl val="0"/>
      </c:catAx>
      <c:valAx>
        <c:axId val="8653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2549"/>
        <c:axId val="77948878"/>
      </c:barChart>
      <c:catAx>
        <c:axId val="161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878"/>
        <c:auto val="1"/>
        <c:lblAlgn val="ctr"/>
        <c:lblOffset val="100"/>
        <c:noMultiLvlLbl val="0"/>
      </c:catAx>
      <c:valAx>
        <c:axId val="7794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23863"/>
        <c:axId val="83982613"/>
      </c:barChart>
      <c:catAx>
        <c:axId val="8572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613"/>
        <c:auto val="1"/>
        <c:lblAlgn val="ctr"/>
        <c:lblOffset val="100"/>
        <c:noMultiLvlLbl val="0"/>
      </c:catAx>
      <c:valAx>
        <c:axId val="8398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78259"/>
        <c:axId val="23870291"/>
      </c:barChart>
      <c:catAx>
        <c:axId val="8377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291"/>
        <c:auto val="1"/>
        <c:lblAlgn val="ctr"/>
        <c:lblOffset val="100"/>
        <c:noMultiLvlLbl val="0"/>
      </c:catAx>
      <c:valAx>
        <c:axId val="2387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56303"/>
        <c:axId val="54559582"/>
      </c:barChart>
      <c:catAx>
        <c:axId val="6505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582"/>
        <c:auto val="1"/>
        <c:lblAlgn val="ctr"/>
        <c:lblOffset val="100"/>
        <c:noMultiLvlLbl val="0"/>
      </c:catAx>
      <c:valAx>
        <c:axId val="5455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65772"/>
        <c:axId val="40032565"/>
      </c:barChart>
      <c:catAx>
        <c:axId val="5356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565"/>
        <c:auto val="1"/>
        <c:lblAlgn val="ctr"/>
        <c:lblOffset val="100"/>
        <c:noMultiLvlLbl val="0"/>
      </c:catAx>
      <c:valAx>
        <c:axId val="4003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31757"/>
        <c:axId val="42488299"/>
      </c:barChart>
      <c:catAx>
        <c:axId val="2683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299"/>
        <c:auto val="1"/>
        <c:lblAlgn val="ctr"/>
        <c:lblOffset val="100"/>
        <c:noMultiLvlLbl val="0"/>
      </c:catAx>
      <c:valAx>
        <c:axId val="4248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12519"/>
        <c:axId val="83918138"/>
      </c:barChart>
      <c:catAx>
        <c:axId val="5321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138"/>
        <c:auto val="1"/>
        <c:lblAlgn val="ctr"/>
        <c:lblOffset val="100"/>
        <c:noMultiLvlLbl val="0"/>
      </c:catAx>
      <c:valAx>
        <c:axId val="8391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65695"/>
        <c:axId val="27411065"/>
      </c:barChart>
      <c:catAx>
        <c:axId val="5816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065"/>
        <c:auto val="1"/>
        <c:lblAlgn val="ctr"/>
        <c:lblOffset val="100"/>
        <c:noMultiLvlLbl val="0"/>
      </c:catAx>
      <c:valAx>
        <c:axId val="2741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42978"/>
        <c:axId val="7993962"/>
      </c:barChart>
      <c:catAx>
        <c:axId val="6744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62"/>
        <c:auto val="1"/>
        <c:lblAlgn val="ctr"/>
        <c:lblOffset val="100"/>
        <c:noMultiLvlLbl val="0"/>
      </c:catAx>
      <c:valAx>
        <c:axId val="799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00493"/>
        <c:axId val="35986172"/>
      </c:barChart>
      <c:catAx>
        <c:axId val="8450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172"/>
        <c:auto val="1"/>
        <c:lblAlgn val="ctr"/>
        <c:lblOffset val="100"/>
        <c:noMultiLvlLbl val="0"/>
      </c:catAx>
      <c:valAx>
        <c:axId val="3598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27957"/>
        <c:axId val="22221921"/>
      </c:barChart>
      <c:catAx>
        <c:axId val="3302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921"/>
        <c:auto val="1"/>
        <c:lblAlgn val="ctr"/>
        <c:lblOffset val="100"/>
        <c:noMultiLvlLbl val="0"/>
      </c:catAx>
      <c:valAx>
        <c:axId val="2222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29493"/>
        <c:axId val="739155"/>
      </c:barChart>
      <c:catAx>
        <c:axId val="4352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5"/>
        <c:auto val="1"/>
        <c:lblAlgn val="ctr"/>
        <c:lblOffset val="100"/>
        <c:noMultiLvlLbl val="0"/>
      </c:catAx>
      <c:valAx>
        <c:axId val="73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6117"/>
        <c:axId val="92493835"/>
      </c:barChart>
      <c:catAx>
        <c:axId val="347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835"/>
        <c:auto val="1"/>
        <c:lblAlgn val="ctr"/>
        <c:lblOffset val="100"/>
        <c:noMultiLvlLbl val="0"/>
      </c:catAx>
      <c:valAx>
        <c:axId val="9249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53780"/>
        <c:axId val="74678897"/>
      </c:barChart>
      <c:catAx>
        <c:axId val="6775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897"/>
        <c:auto val="1"/>
        <c:lblAlgn val="ctr"/>
        <c:lblOffset val="100"/>
        <c:noMultiLvlLbl val="0"/>
      </c:catAx>
      <c:valAx>
        <c:axId val="7467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27803"/>
        <c:axId val="96751903"/>
      </c:barChart>
      <c:catAx>
        <c:axId val="6342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903"/>
        <c:auto val="1"/>
        <c:lblAlgn val="ctr"/>
        <c:lblOffset val="100"/>
        <c:noMultiLvlLbl val="0"/>
      </c:catAx>
      <c:valAx>
        <c:axId val="9675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90120"/>
        <c:axId val="40973001"/>
      </c:barChart>
      <c:catAx>
        <c:axId val="6139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001"/>
        <c:auto val="1"/>
        <c:lblAlgn val="ctr"/>
        <c:lblOffset val="100"/>
        <c:noMultiLvlLbl val="0"/>
      </c:catAx>
      <c:valAx>
        <c:axId val="4097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12590"/>
        <c:axId val="33283662"/>
      </c:barChart>
      <c:catAx>
        <c:axId val="6271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662"/>
        <c:auto val="1"/>
        <c:lblAlgn val="ctr"/>
        <c:lblOffset val="100"/>
        <c:noMultiLvlLbl val="0"/>
      </c:catAx>
      <c:valAx>
        <c:axId val="3328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