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73690"/>
        <c:axId val="58523641"/>
      </c:scatterChart>
      <c:valAx>
        <c:axId val="7207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641"/>
        <c:crossesAt val="0"/>
        <c:crossBetween val="midCat"/>
      </c:valAx>
      <c:valAx>
        <c:axId val="5852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15931"/>
        <c:axId val="75016265"/>
      </c:scatterChart>
      <c:valAx>
        <c:axId val="532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65"/>
        <c:crossesAt val="0"/>
        <c:crossBetween val="midCat"/>
      </c:valAx>
      <c:valAx>
        <c:axId val="7501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86767"/>
        <c:axId val="95922191"/>
      </c:scatterChart>
      <c:valAx>
        <c:axId val="3358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91"/>
        <c:crossesAt val="0"/>
        <c:crossBetween val="midCat"/>
      </c:valAx>
      <c:valAx>
        <c:axId val="9592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64593"/>
        <c:axId val="74287755"/>
      </c:scatterChart>
      <c:valAx>
        <c:axId val="2516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55"/>
        <c:crossesAt val="0"/>
        <c:crossBetween val="midCat"/>
      </c:valAx>
      <c:valAx>
        <c:axId val="7428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