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4332"/>
        <c:axId val="1693409"/>
      </c:barChart>
      <c:catAx>
        <c:axId val="939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09"/>
        <c:auto val="1"/>
        <c:lblAlgn val="ctr"/>
        <c:lblOffset val="100"/>
        <c:noMultiLvlLbl val="0"/>
      </c:catAx>
      <c:valAx>
        <c:axId val="16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86438"/>
        <c:axId val="79497466"/>
      </c:barChart>
      <c:catAx>
        <c:axId val="270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66"/>
        <c:auto val="1"/>
        <c:lblAlgn val="ctr"/>
        <c:lblOffset val="100"/>
        <c:noMultiLvlLbl val="0"/>
      </c:catAx>
      <c:valAx>
        <c:axId val="794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9324"/>
        <c:axId val="47560151"/>
      </c:barChart>
      <c:catAx>
        <c:axId val="859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51"/>
        <c:auto val="1"/>
        <c:lblAlgn val="ctr"/>
        <c:lblOffset val="100"/>
        <c:noMultiLvlLbl val="0"/>
      </c:catAx>
      <c:valAx>
        <c:axId val="475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52075"/>
        <c:axId val="28065629"/>
      </c:barChart>
      <c:catAx>
        <c:axId val="229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29"/>
        <c:auto val="1"/>
        <c:lblAlgn val="ctr"/>
        <c:lblOffset val="100"/>
        <c:noMultiLvlLbl val="0"/>
      </c:catAx>
      <c:valAx>
        <c:axId val="280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18189"/>
        <c:axId val="98859419"/>
      </c:barChart>
      <c:catAx>
        <c:axId val="717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419"/>
        <c:auto val="1"/>
        <c:lblAlgn val="ctr"/>
        <c:lblOffset val="100"/>
        <c:noMultiLvlLbl val="0"/>
      </c:catAx>
      <c:valAx>
        <c:axId val="988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86029"/>
        <c:axId val="85814558"/>
      </c:barChart>
      <c:catAx>
        <c:axId val="804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558"/>
        <c:auto val="1"/>
        <c:lblAlgn val="ctr"/>
        <c:lblOffset val="100"/>
        <c:noMultiLvlLbl val="0"/>
      </c:catAx>
      <c:valAx>
        <c:axId val="858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3873"/>
        <c:axId val="25073284"/>
      </c:barChart>
      <c:catAx>
        <c:axId val="556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284"/>
        <c:auto val="1"/>
        <c:lblAlgn val="ctr"/>
        <c:lblOffset val="100"/>
        <c:noMultiLvlLbl val="0"/>
      </c:catAx>
      <c:valAx>
        <c:axId val="250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54550"/>
        <c:axId val="80950536"/>
      </c:barChart>
      <c:catAx>
        <c:axId val="630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536"/>
        <c:auto val="1"/>
        <c:lblAlgn val="ctr"/>
        <c:lblOffset val="100"/>
        <c:noMultiLvlLbl val="0"/>
      </c:catAx>
      <c:valAx>
        <c:axId val="809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4090"/>
        <c:axId val="75666974"/>
      </c:barChart>
      <c:catAx>
        <c:axId val="8874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74"/>
        <c:auto val="1"/>
        <c:lblAlgn val="ctr"/>
        <c:lblOffset val="100"/>
        <c:noMultiLvlLbl val="0"/>
      </c:catAx>
      <c:valAx>
        <c:axId val="756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81238"/>
        <c:axId val="63214988"/>
      </c:barChart>
      <c:catAx>
        <c:axId val="652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988"/>
        <c:auto val="1"/>
        <c:lblAlgn val="ctr"/>
        <c:lblOffset val="100"/>
        <c:noMultiLvlLbl val="0"/>
      </c:catAx>
      <c:valAx>
        <c:axId val="632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4153"/>
        <c:axId val="3059205"/>
      </c:barChart>
      <c:catAx>
        <c:axId val="847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05"/>
        <c:auto val="1"/>
        <c:lblAlgn val="ctr"/>
        <c:lblOffset val="100"/>
        <c:noMultiLvlLbl val="0"/>
      </c:catAx>
      <c:valAx>
        <c:axId val="3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795"/>
        <c:axId val="99489525"/>
      </c:barChart>
      <c:catAx>
        <c:axId val="37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25"/>
        <c:auto val="1"/>
        <c:lblAlgn val="ctr"/>
        <c:lblOffset val="100"/>
        <c:noMultiLvlLbl val="0"/>
      </c:catAx>
      <c:valAx>
        <c:axId val="994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0015"/>
        <c:axId val="85122382"/>
      </c:barChart>
      <c:catAx>
        <c:axId val="631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82"/>
        <c:auto val="1"/>
        <c:lblAlgn val="ctr"/>
        <c:lblOffset val="100"/>
        <c:noMultiLvlLbl val="0"/>
      </c:catAx>
      <c:valAx>
        <c:axId val="851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698"/>
        <c:axId val="86570843"/>
      </c:barChart>
      <c:catAx>
        <c:axId val="85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843"/>
        <c:auto val="1"/>
        <c:lblAlgn val="ctr"/>
        <c:lblOffset val="100"/>
        <c:noMultiLvlLbl val="0"/>
      </c:catAx>
      <c:valAx>
        <c:axId val="865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9990"/>
        <c:axId val="52725619"/>
      </c:barChart>
      <c:catAx>
        <c:axId val="223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19"/>
        <c:auto val="1"/>
        <c:lblAlgn val="ctr"/>
        <c:lblOffset val="100"/>
        <c:noMultiLvlLbl val="0"/>
      </c:catAx>
      <c:valAx>
        <c:axId val="527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06628"/>
        <c:axId val="3713391"/>
      </c:barChart>
      <c:catAx>
        <c:axId val="100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91"/>
        <c:auto val="1"/>
        <c:lblAlgn val="ctr"/>
        <c:lblOffset val="100"/>
        <c:noMultiLvlLbl val="0"/>
      </c:catAx>
      <c:valAx>
        <c:axId val="37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9793"/>
        <c:axId val="20908595"/>
      </c:barChart>
      <c:catAx>
        <c:axId val="214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95"/>
        <c:auto val="1"/>
        <c:lblAlgn val="ctr"/>
        <c:lblOffset val="100"/>
        <c:noMultiLvlLbl val="0"/>
      </c:catAx>
      <c:valAx>
        <c:axId val="209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27258"/>
        <c:axId val="58957604"/>
      </c:barChart>
      <c:catAx>
        <c:axId val="505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604"/>
        <c:auto val="1"/>
        <c:lblAlgn val="ctr"/>
        <c:lblOffset val="100"/>
        <c:noMultiLvlLbl val="0"/>
      </c:catAx>
      <c:valAx>
        <c:axId val="589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