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36783"/>
        <c:axId val="46276"/>
      </c:scatterChart>
      <c:valAx>
        <c:axId val="78736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6"/>
        <c:crossesAt val="0"/>
        <c:crossBetween val="midCat"/>
      </c:valAx>
      <c:valAx>
        <c:axId val="46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4237"/>
        <c:axId val="90912182"/>
      </c:scatterChart>
      <c:valAx>
        <c:axId val="1114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2182"/>
        <c:crossesAt val="0"/>
        <c:crossBetween val="midCat"/>
      </c:valAx>
      <c:valAx>
        <c:axId val="90912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98142"/>
        <c:axId val="57457843"/>
      </c:scatterChart>
      <c:valAx>
        <c:axId val="21298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7843"/>
        <c:crossesAt val="0"/>
        <c:crossBetween val="midCat"/>
      </c:valAx>
      <c:valAx>
        <c:axId val="57457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8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57824"/>
        <c:axId val="37417180"/>
      </c:scatterChart>
      <c:valAx>
        <c:axId val="85657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180"/>
        <c:crossesAt val="0"/>
        <c:crossBetween val="midCat"/>
      </c:valAx>
      <c:valAx>
        <c:axId val="37417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