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9378"/>
        <c:axId val="74682921"/>
      </c:barChart>
      <c:catAx>
        <c:axId val="934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921"/>
        <c:auto val="1"/>
        <c:lblAlgn val="ctr"/>
        <c:lblOffset val="100"/>
        <c:noMultiLvlLbl val="0"/>
      </c:catAx>
      <c:valAx>
        <c:axId val="7468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45925"/>
        <c:axId val="79282521"/>
      </c:barChart>
      <c:catAx>
        <c:axId val="1514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521"/>
        <c:auto val="1"/>
        <c:lblAlgn val="ctr"/>
        <c:lblOffset val="100"/>
        <c:noMultiLvlLbl val="0"/>
      </c:catAx>
      <c:valAx>
        <c:axId val="7928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734"/>
        <c:axId val="75219433"/>
      </c:barChart>
      <c:catAx>
        <c:axId val="58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433"/>
        <c:auto val="1"/>
        <c:lblAlgn val="ctr"/>
        <c:lblOffset val="100"/>
        <c:noMultiLvlLbl val="0"/>
      </c:catAx>
      <c:valAx>
        <c:axId val="7521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7216"/>
        <c:axId val="58577821"/>
      </c:barChart>
      <c:catAx>
        <c:axId val="875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821"/>
        <c:auto val="1"/>
        <c:lblAlgn val="ctr"/>
        <c:lblOffset val="100"/>
        <c:noMultiLvlLbl val="0"/>
      </c:catAx>
      <c:valAx>
        <c:axId val="5857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28332"/>
        <c:axId val="94239374"/>
      </c:barChart>
      <c:catAx>
        <c:axId val="8452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374"/>
        <c:auto val="1"/>
        <c:lblAlgn val="ctr"/>
        <c:lblOffset val="100"/>
        <c:noMultiLvlLbl val="0"/>
      </c:catAx>
      <c:valAx>
        <c:axId val="9423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68620"/>
        <c:axId val="63586387"/>
      </c:barChart>
      <c:catAx>
        <c:axId val="3806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387"/>
        <c:auto val="1"/>
        <c:lblAlgn val="ctr"/>
        <c:lblOffset val="100"/>
        <c:noMultiLvlLbl val="0"/>
      </c:catAx>
      <c:valAx>
        <c:axId val="6358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9988"/>
        <c:axId val="34045281"/>
      </c:barChart>
      <c:catAx>
        <c:axId val="400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281"/>
        <c:auto val="1"/>
        <c:lblAlgn val="ctr"/>
        <c:lblOffset val="100"/>
        <c:noMultiLvlLbl val="0"/>
      </c:catAx>
      <c:valAx>
        <c:axId val="3404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69099"/>
        <c:axId val="17032351"/>
      </c:barChart>
      <c:catAx>
        <c:axId val="3546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351"/>
        <c:auto val="1"/>
        <c:lblAlgn val="ctr"/>
        <c:lblOffset val="100"/>
        <c:noMultiLvlLbl val="0"/>
      </c:catAx>
      <c:valAx>
        <c:axId val="1703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1436"/>
        <c:axId val="99853037"/>
      </c:barChart>
      <c:catAx>
        <c:axId val="847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037"/>
        <c:auto val="1"/>
        <c:lblAlgn val="ctr"/>
        <c:lblOffset val="100"/>
        <c:noMultiLvlLbl val="0"/>
      </c:catAx>
      <c:valAx>
        <c:axId val="9985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6440"/>
        <c:axId val="40567031"/>
      </c:barChart>
      <c:catAx>
        <c:axId val="802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031"/>
        <c:auto val="1"/>
        <c:lblAlgn val="ctr"/>
        <c:lblOffset val="100"/>
        <c:noMultiLvlLbl val="0"/>
      </c:catAx>
      <c:valAx>
        <c:axId val="4056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44649"/>
        <c:axId val="18508877"/>
      </c:barChart>
      <c:catAx>
        <c:axId val="6164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877"/>
        <c:auto val="1"/>
        <c:lblAlgn val="ctr"/>
        <c:lblOffset val="100"/>
        <c:noMultiLvlLbl val="0"/>
      </c:catAx>
      <c:valAx>
        <c:axId val="185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0801"/>
        <c:axId val="47655608"/>
      </c:barChart>
      <c:catAx>
        <c:axId val="901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608"/>
        <c:auto val="1"/>
        <c:lblAlgn val="ctr"/>
        <c:lblOffset val="100"/>
        <c:noMultiLvlLbl val="0"/>
      </c:catAx>
      <c:valAx>
        <c:axId val="4765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81515"/>
        <c:axId val="37300934"/>
      </c:barChart>
      <c:catAx>
        <c:axId val="2548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934"/>
        <c:auto val="1"/>
        <c:lblAlgn val="ctr"/>
        <c:lblOffset val="100"/>
        <c:noMultiLvlLbl val="0"/>
      </c:catAx>
      <c:valAx>
        <c:axId val="3730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26831"/>
        <c:axId val="87003959"/>
      </c:barChart>
      <c:catAx>
        <c:axId val="1862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959"/>
        <c:auto val="1"/>
        <c:lblAlgn val="ctr"/>
        <c:lblOffset val="100"/>
        <c:noMultiLvlLbl val="0"/>
      </c:catAx>
      <c:valAx>
        <c:axId val="8700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91275"/>
        <c:axId val="28635954"/>
      </c:barChart>
      <c:catAx>
        <c:axId val="1609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954"/>
        <c:auto val="1"/>
        <c:lblAlgn val="ctr"/>
        <c:lblOffset val="100"/>
        <c:noMultiLvlLbl val="0"/>
      </c:catAx>
      <c:valAx>
        <c:axId val="2863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60602"/>
        <c:axId val="49057847"/>
      </c:barChart>
      <c:catAx>
        <c:axId val="6056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847"/>
        <c:auto val="1"/>
        <c:lblAlgn val="ctr"/>
        <c:lblOffset val="100"/>
        <c:noMultiLvlLbl val="0"/>
      </c:catAx>
      <c:valAx>
        <c:axId val="4905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9071"/>
        <c:axId val="25476691"/>
      </c:barChart>
      <c:catAx>
        <c:axId val="841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691"/>
        <c:auto val="1"/>
        <c:lblAlgn val="ctr"/>
        <c:lblOffset val="100"/>
        <c:noMultiLvlLbl val="0"/>
      </c:catAx>
      <c:valAx>
        <c:axId val="2547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1467"/>
        <c:axId val="18320290"/>
      </c:barChart>
      <c:catAx>
        <c:axId val="636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290"/>
        <c:auto val="1"/>
        <c:lblAlgn val="ctr"/>
        <c:lblOffset val="100"/>
        <c:noMultiLvlLbl val="0"/>
      </c:catAx>
      <c:valAx>
        <c:axId val="1832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