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54909"/>
        <c:axId val="99970395"/>
      </c:scatterChart>
      <c:valAx>
        <c:axId val="7825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395"/>
        <c:crossesAt val="0"/>
        <c:crossBetween val="midCat"/>
      </c:valAx>
      <c:valAx>
        <c:axId val="9997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42777"/>
        <c:axId val="39982155"/>
      </c:scatterChart>
      <c:valAx>
        <c:axId val="11642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155"/>
        <c:crossesAt val="0"/>
        <c:crossBetween val="midCat"/>
      </c:valAx>
      <c:valAx>
        <c:axId val="3998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90716"/>
        <c:axId val="59084115"/>
      </c:scatterChart>
      <c:valAx>
        <c:axId val="9229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115"/>
        <c:crossesAt val="0"/>
        <c:crossBetween val="midCat"/>
      </c:valAx>
      <c:valAx>
        <c:axId val="5908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83320"/>
        <c:axId val="96893672"/>
      </c:scatterChart>
      <c:valAx>
        <c:axId val="1298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672"/>
        <c:crossesAt val="0"/>
        <c:crossBetween val="midCat"/>
      </c:valAx>
      <c:valAx>
        <c:axId val="9689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