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614137"/>
        <c:axId val="69682839"/>
      </c:scatterChart>
      <c:valAx>
        <c:axId val="2161413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82839"/>
        <c:crossesAt val="0"/>
        <c:crossBetween val="midCat"/>
      </c:valAx>
      <c:valAx>
        <c:axId val="696828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41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8039685"/>
        <c:axId val="49879704"/>
      </c:scatterChart>
      <c:valAx>
        <c:axId val="98039685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704"/>
        <c:crossesAt val="0"/>
        <c:crossBetween val="midCat"/>
      </c:valAx>
      <c:valAx>
        <c:axId val="498797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96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95579"/>
        <c:axId val="49532063"/>
      </c:scatterChart>
      <c:valAx>
        <c:axId val="769955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2063"/>
        <c:crossesAt val="0"/>
        <c:crossBetween val="midCat"/>
      </c:valAx>
      <c:valAx>
        <c:axId val="49532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3574047"/>
        <c:axId val="73137716"/>
      </c:scatterChart>
      <c:valAx>
        <c:axId val="53574047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7716"/>
        <c:crossesAt val="0"/>
        <c:crossBetween val="midCat"/>
      </c:valAx>
      <c:valAx>
        <c:axId val="731377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4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3526412"/>
        <c:axId val="34483867"/>
      </c:scatterChart>
      <c:valAx>
        <c:axId val="2352641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3867"/>
        <c:crossesAt val="0"/>
        <c:crossBetween val="midCat"/>
      </c:valAx>
      <c:valAx>
        <c:axId val="34483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264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65346"/>
        <c:axId val="87499867"/>
      </c:scatterChart>
      <c:valAx>
        <c:axId val="8276534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867"/>
        <c:crossesAt val="0"/>
        <c:crossBetween val="midCat"/>
      </c:valAx>
      <c:valAx>
        <c:axId val="874998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534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298907"/>
        <c:axId val="44512577"/>
      </c:scatterChart>
      <c:valAx>
        <c:axId val="1029890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12577"/>
        <c:crossesAt val="0"/>
        <c:crossBetween val="midCat"/>
      </c:valAx>
      <c:valAx>
        <c:axId val="445125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9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471912"/>
        <c:axId val="71278487"/>
      </c:scatterChart>
      <c:valAx>
        <c:axId val="31471912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8487"/>
        <c:crossesAt val="0"/>
        <c:crossBetween val="midCat"/>
      </c:valAx>
      <c:valAx>
        <c:axId val="71278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191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406930"/>
        <c:axId val="25998507"/>
      </c:scatterChart>
      <c:valAx>
        <c:axId val="14406930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8507"/>
        <c:crossesAt val="0"/>
        <c:crossBetween val="midCat"/>
      </c:valAx>
      <c:valAx>
        <c:axId val="259985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069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644508"/>
        <c:axId val="28480661"/>
      </c:scatterChart>
      <c:valAx>
        <c:axId val="5564450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80661"/>
        <c:crossesAt val="0"/>
        <c:crossBetween val="midCat"/>
      </c:valAx>
      <c:valAx>
        <c:axId val="2848066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445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6127232"/>
        <c:axId val="39111951"/>
      </c:scatterChart>
      <c:valAx>
        <c:axId val="6612723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1951"/>
        <c:crossesAt val="0"/>
        <c:crossBetween val="midCat"/>
      </c:valAx>
      <c:valAx>
        <c:axId val="391119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272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112103"/>
        <c:axId val="71672875"/>
      </c:scatterChart>
      <c:valAx>
        <c:axId val="37112103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2875"/>
        <c:crossesAt val="0"/>
        <c:crossBetween val="midCat"/>
      </c:valAx>
      <c:valAx>
        <c:axId val="716728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121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