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316805"/>
        <c:axId val="69932243"/>
      </c:scatterChart>
      <c:valAx>
        <c:axId val="833168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243"/>
        <c:crossesAt val="0"/>
        <c:crossBetween val="midCat"/>
      </c:valAx>
      <c:valAx>
        <c:axId val="69932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99917"/>
        <c:axId val="3363233"/>
      </c:scatterChart>
      <c:valAx>
        <c:axId val="657999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33"/>
        <c:crossesAt val="0"/>
        <c:crossBetween val="midCat"/>
      </c:valAx>
      <c:valAx>
        <c:axId val="3363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7089"/>
        <c:axId val="60129303"/>
      </c:scatterChart>
      <c:valAx>
        <c:axId val="59870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303"/>
        <c:crossesAt val="0"/>
        <c:crossBetween val="midCat"/>
      </c:valAx>
      <c:valAx>
        <c:axId val="60129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91511"/>
        <c:axId val="99855295"/>
      </c:scatterChart>
      <c:valAx>
        <c:axId val="777915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295"/>
        <c:crossesAt val="0"/>
        <c:crossBetween val="midCat"/>
      </c:valAx>
      <c:valAx>
        <c:axId val="99855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63227"/>
        <c:axId val="77520519"/>
      </c:scatterChart>
      <c:valAx>
        <c:axId val="910632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519"/>
        <c:crossesAt val="0"/>
        <c:crossBetween val="midCat"/>
      </c:valAx>
      <c:valAx>
        <c:axId val="7752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95663"/>
        <c:axId val="48127281"/>
      </c:scatterChart>
      <c:valAx>
        <c:axId val="964956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281"/>
        <c:crossesAt val="0"/>
        <c:crossBetween val="midCat"/>
      </c:valAx>
      <c:valAx>
        <c:axId val="48127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48178"/>
        <c:axId val="79410889"/>
      </c:scatterChart>
      <c:valAx>
        <c:axId val="181481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889"/>
        <c:crossesAt val="0"/>
        <c:crossBetween val="midCat"/>
      </c:valAx>
      <c:valAx>
        <c:axId val="79410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83312"/>
        <c:axId val="63897371"/>
      </c:scatterChart>
      <c:valAx>
        <c:axId val="183833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371"/>
        <c:crossesAt val="0"/>
        <c:crossBetween val="midCat"/>
      </c:valAx>
      <c:valAx>
        <c:axId val="63897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09773"/>
        <c:axId val="17586071"/>
      </c:scatterChart>
      <c:valAx>
        <c:axId val="989097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071"/>
        <c:crossesAt val="0"/>
        <c:crossBetween val="midCat"/>
      </c:valAx>
      <c:valAx>
        <c:axId val="17586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96452"/>
        <c:axId val="64863430"/>
      </c:scatterChart>
      <c:valAx>
        <c:axId val="235964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430"/>
        <c:crossesAt val="0"/>
        <c:crossBetween val="midCat"/>
      </c:valAx>
      <c:valAx>
        <c:axId val="64863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15659"/>
        <c:axId val="82543243"/>
      </c:scatterChart>
      <c:valAx>
        <c:axId val="904156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243"/>
        <c:crossesAt val="0"/>
        <c:crossBetween val="midCat"/>
      </c:valAx>
      <c:valAx>
        <c:axId val="82543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932908"/>
        <c:axId val="80987428"/>
      </c:scatterChart>
      <c:valAx>
        <c:axId val="839329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428"/>
        <c:crossesAt val="0"/>
        <c:crossBetween val="midCat"/>
      </c:valAx>
      <c:valAx>
        <c:axId val="80987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