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03974"/>
        <c:axId val="19334481"/>
      </c:scatterChart>
      <c:valAx>
        <c:axId val="85803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481"/>
        <c:crossesAt val="0"/>
        <c:crossBetween val="midCat"/>
      </c:valAx>
      <c:valAx>
        <c:axId val="1933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9936"/>
        <c:axId val="51485445"/>
      </c:scatterChart>
      <c:valAx>
        <c:axId val="96959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445"/>
        <c:crossesAt val="0"/>
        <c:crossBetween val="midCat"/>
      </c:valAx>
      <c:valAx>
        <c:axId val="5148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1629"/>
        <c:axId val="72567011"/>
      </c:scatterChart>
      <c:valAx>
        <c:axId val="155516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011"/>
        <c:crossesAt val="0"/>
        <c:crossBetween val="midCat"/>
      </c:valAx>
      <c:valAx>
        <c:axId val="7256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2055"/>
        <c:axId val="20755473"/>
      </c:scatterChart>
      <c:valAx>
        <c:axId val="95822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73"/>
        <c:crossesAt val="0"/>
        <c:crossBetween val="midCat"/>
      </c:valAx>
      <c:valAx>
        <c:axId val="2075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9012"/>
        <c:axId val="17218109"/>
      </c:scatterChart>
      <c:valAx>
        <c:axId val="52319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109"/>
        <c:crossesAt val="0"/>
        <c:crossBetween val="midCat"/>
      </c:valAx>
      <c:valAx>
        <c:axId val="1721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3004"/>
        <c:axId val="45200709"/>
      </c:scatterChart>
      <c:valAx>
        <c:axId val="671130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09"/>
        <c:crossesAt val="0"/>
        <c:crossBetween val="midCat"/>
      </c:valAx>
      <c:valAx>
        <c:axId val="4520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8350"/>
        <c:axId val="28396899"/>
      </c:scatterChart>
      <c:valAx>
        <c:axId val="60968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899"/>
        <c:crossesAt val="0"/>
        <c:crossBetween val="midCat"/>
      </c:valAx>
      <c:valAx>
        <c:axId val="2839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7385"/>
        <c:axId val="3892239"/>
      </c:scatterChart>
      <c:valAx>
        <c:axId val="462173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9"/>
        <c:crossesAt val="0"/>
        <c:crossBetween val="midCat"/>
      </c:valAx>
      <c:valAx>
        <c:axId val="389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9298"/>
        <c:axId val="88206949"/>
      </c:scatterChart>
      <c:valAx>
        <c:axId val="71069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949"/>
        <c:crossesAt val="0"/>
        <c:crossBetween val="midCat"/>
      </c:valAx>
      <c:valAx>
        <c:axId val="8820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6229"/>
        <c:axId val="63257015"/>
      </c:scatterChart>
      <c:valAx>
        <c:axId val="42636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015"/>
        <c:crossesAt val="0"/>
        <c:crossBetween val="midCat"/>
      </c:valAx>
      <c:valAx>
        <c:axId val="6325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8274"/>
        <c:axId val="90046501"/>
      </c:scatterChart>
      <c:valAx>
        <c:axId val="68818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501"/>
        <c:crossesAt val="0"/>
        <c:crossBetween val="midCat"/>
      </c:valAx>
      <c:valAx>
        <c:axId val="90046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47254"/>
        <c:axId val="87416040"/>
      </c:scatterChart>
      <c:valAx>
        <c:axId val="416472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040"/>
        <c:crossesAt val="0"/>
        <c:crossBetween val="midCat"/>
      </c:valAx>
      <c:valAx>
        <c:axId val="87416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