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737360"/>
        <c:axId val="42267520"/>
      </c:scatterChart>
      <c:valAx>
        <c:axId val="427373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520"/>
        <c:crossesAt val="0"/>
        <c:crossBetween val="midCat"/>
      </c:valAx>
      <c:valAx>
        <c:axId val="42267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23603"/>
        <c:axId val="58883437"/>
      </c:scatterChart>
      <c:valAx>
        <c:axId val="566236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437"/>
        <c:crossesAt val="0"/>
        <c:crossBetween val="midCat"/>
      </c:valAx>
      <c:valAx>
        <c:axId val="5888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07259"/>
        <c:axId val="72262348"/>
      </c:scatterChart>
      <c:valAx>
        <c:axId val="853072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348"/>
        <c:crossesAt val="0"/>
        <c:crossBetween val="midCat"/>
      </c:valAx>
      <c:valAx>
        <c:axId val="72262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79771"/>
        <c:axId val="99634159"/>
      </c:scatterChart>
      <c:valAx>
        <c:axId val="473797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159"/>
        <c:crossesAt val="0"/>
        <c:crossBetween val="midCat"/>
      </c:valAx>
      <c:valAx>
        <c:axId val="9963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53699"/>
        <c:axId val="53005687"/>
      </c:scatterChart>
      <c:valAx>
        <c:axId val="155536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687"/>
        <c:crossesAt val="0"/>
        <c:crossBetween val="midCat"/>
      </c:valAx>
      <c:valAx>
        <c:axId val="53005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92477"/>
        <c:axId val="17915696"/>
      </c:scatterChart>
      <c:valAx>
        <c:axId val="418924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696"/>
        <c:crossesAt val="0"/>
        <c:crossBetween val="midCat"/>
      </c:valAx>
      <c:valAx>
        <c:axId val="1791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22269"/>
        <c:axId val="42587898"/>
      </c:scatterChart>
      <c:valAx>
        <c:axId val="713222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898"/>
        <c:crossesAt val="0"/>
        <c:crossBetween val="midCat"/>
      </c:valAx>
      <c:valAx>
        <c:axId val="42587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39813"/>
        <c:axId val="34578819"/>
      </c:scatterChart>
      <c:valAx>
        <c:axId val="518398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819"/>
        <c:crossesAt val="0"/>
        <c:crossBetween val="midCat"/>
      </c:valAx>
      <c:valAx>
        <c:axId val="3457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85253"/>
        <c:axId val="83574774"/>
      </c:scatterChart>
      <c:valAx>
        <c:axId val="22685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774"/>
        <c:crossesAt val="0"/>
        <c:crossBetween val="midCat"/>
      </c:valAx>
      <c:valAx>
        <c:axId val="83574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93101"/>
        <c:axId val="50878818"/>
      </c:scatterChart>
      <c:valAx>
        <c:axId val="611931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818"/>
        <c:crossesAt val="0"/>
        <c:crossBetween val="midCat"/>
      </c:valAx>
      <c:valAx>
        <c:axId val="50878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38829"/>
        <c:axId val="98365113"/>
      </c:scatterChart>
      <c:valAx>
        <c:axId val="735388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113"/>
        <c:crossesAt val="0"/>
        <c:crossBetween val="midCat"/>
      </c:valAx>
      <c:valAx>
        <c:axId val="9836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018308"/>
        <c:axId val="9416696"/>
      </c:scatterChart>
      <c:valAx>
        <c:axId val="110183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96"/>
        <c:crossesAt val="0"/>
        <c:crossBetween val="midCat"/>
      </c:valAx>
      <c:valAx>
        <c:axId val="9416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