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0789365"/>
        <c:axId val="19959247"/>
      </c:scatterChart>
      <c:valAx>
        <c:axId val="7078936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59247"/>
        <c:crossesAt val="0"/>
        <c:crossBetween val="midCat"/>
      </c:valAx>
      <c:valAx>
        <c:axId val="19959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89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059522"/>
        <c:axId val="50242502"/>
      </c:scatterChart>
      <c:valAx>
        <c:axId val="4705952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42502"/>
        <c:crossesAt val="0"/>
        <c:crossBetween val="midCat"/>
      </c:valAx>
      <c:valAx>
        <c:axId val="5024250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952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929914"/>
        <c:axId val="34799633"/>
      </c:scatterChart>
      <c:valAx>
        <c:axId val="7092991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99633"/>
        <c:crossesAt val="0"/>
        <c:crossBetween val="midCat"/>
      </c:valAx>
      <c:valAx>
        <c:axId val="347996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991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702327"/>
        <c:axId val="108313"/>
      </c:scatterChart>
      <c:valAx>
        <c:axId val="1970232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313"/>
        <c:crossesAt val="0"/>
        <c:crossBetween val="midCat"/>
      </c:valAx>
      <c:valAx>
        <c:axId val="1083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023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3538649"/>
        <c:axId val="55509889"/>
      </c:scatterChart>
      <c:valAx>
        <c:axId val="6353864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09889"/>
        <c:crossesAt val="0"/>
        <c:crossBetween val="midCat"/>
      </c:valAx>
      <c:valAx>
        <c:axId val="555098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386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680290"/>
        <c:axId val="67806226"/>
      </c:scatterChart>
      <c:valAx>
        <c:axId val="4868029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6226"/>
        <c:crossesAt val="0"/>
        <c:crossBetween val="midCat"/>
      </c:valAx>
      <c:valAx>
        <c:axId val="67806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02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791437"/>
        <c:axId val="10054785"/>
      </c:scatterChart>
      <c:valAx>
        <c:axId val="85791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785"/>
        <c:crossesAt val="0"/>
        <c:crossBetween val="midCat"/>
      </c:valAx>
      <c:valAx>
        <c:axId val="100547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1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650224"/>
        <c:axId val="40299640"/>
      </c:scatterChart>
      <c:valAx>
        <c:axId val="90650224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99640"/>
        <c:crossesAt val="0"/>
        <c:crossBetween val="midCat"/>
      </c:valAx>
      <c:valAx>
        <c:axId val="402996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022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674710"/>
        <c:axId val="2550176"/>
      </c:scatterChart>
      <c:valAx>
        <c:axId val="9167471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0176"/>
        <c:crossesAt val="0"/>
        <c:crossBetween val="midCat"/>
      </c:valAx>
      <c:valAx>
        <c:axId val="25501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7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131691"/>
        <c:axId val="43467019"/>
      </c:scatterChart>
      <c:valAx>
        <c:axId val="1713169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67019"/>
        <c:crossesAt val="0"/>
        <c:crossBetween val="midCat"/>
      </c:valAx>
      <c:valAx>
        <c:axId val="4346701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316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1533136"/>
        <c:axId val="1482307"/>
      </c:scatterChart>
      <c:valAx>
        <c:axId val="91533136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307"/>
        <c:crossesAt val="0"/>
        <c:crossBetween val="midCat"/>
      </c:valAx>
      <c:valAx>
        <c:axId val="1482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331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4349456"/>
        <c:axId val="85279664"/>
      </c:scatterChart>
      <c:valAx>
        <c:axId val="24349456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9664"/>
        <c:crossesAt val="0"/>
        <c:crossBetween val="midCat"/>
      </c:valAx>
      <c:valAx>
        <c:axId val="852796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494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