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39893"/>
        <c:axId val="74235123"/>
      </c:scatterChart>
      <c:valAx>
        <c:axId val="37398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123"/>
        <c:crossesAt val="0"/>
        <c:crossBetween val="midCat"/>
      </c:valAx>
      <c:valAx>
        <c:axId val="74235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84869"/>
        <c:axId val="87449252"/>
      </c:scatterChart>
      <c:valAx>
        <c:axId val="725848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9252"/>
        <c:crossesAt val="0"/>
        <c:crossBetween val="midCat"/>
      </c:valAx>
      <c:valAx>
        <c:axId val="87449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4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30908"/>
        <c:axId val="71160549"/>
      </c:scatterChart>
      <c:valAx>
        <c:axId val="635309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0549"/>
        <c:crossesAt val="0"/>
        <c:crossBetween val="midCat"/>
      </c:valAx>
      <c:valAx>
        <c:axId val="71160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46486"/>
        <c:axId val="66538997"/>
      </c:scatterChart>
      <c:valAx>
        <c:axId val="859464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997"/>
        <c:crossesAt val="0"/>
        <c:crossBetween val="midCat"/>
      </c:valAx>
      <c:valAx>
        <c:axId val="66538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25930"/>
        <c:axId val="26399520"/>
      </c:scatterChart>
      <c:valAx>
        <c:axId val="827259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520"/>
        <c:crossesAt val="0"/>
        <c:crossBetween val="midCat"/>
      </c:valAx>
      <c:valAx>
        <c:axId val="26399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07668"/>
        <c:axId val="58793926"/>
      </c:scatterChart>
      <c:valAx>
        <c:axId val="586076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926"/>
        <c:crossesAt val="0"/>
        <c:crossBetween val="midCat"/>
      </c:valAx>
      <c:valAx>
        <c:axId val="58793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7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25691"/>
        <c:axId val="67678599"/>
      </c:scatterChart>
      <c:valAx>
        <c:axId val="828256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8599"/>
        <c:crossesAt val="0"/>
        <c:crossBetween val="midCat"/>
      </c:valAx>
      <c:valAx>
        <c:axId val="67678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5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70964"/>
        <c:axId val="88259096"/>
      </c:scatterChart>
      <c:valAx>
        <c:axId val="608709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096"/>
        <c:crossesAt val="0"/>
        <c:crossBetween val="midCat"/>
      </c:valAx>
      <c:valAx>
        <c:axId val="88259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83898"/>
        <c:axId val="96572186"/>
      </c:scatterChart>
      <c:valAx>
        <c:axId val="157838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186"/>
        <c:crossesAt val="0"/>
        <c:crossBetween val="midCat"/>
      </c:valAx>
      <c:valAx>
        <c:axId val="96572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40959"/>
        <c:axId val="84410437"/>
      </c:scatterChart>
      <c:valAx>
        <c:axId val="284409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437"/>
        <c:crossesAt val="0"/>
        <c:crossBetween val="midCat"/>
      </c:valAx>
      <c:valAx>
        <c:axId val="84410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80807"/>
        <c:axId val="82544589"/>
      </c:scatterChart>
      <c:valAx>
        <c:axId val="645808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4589"/>
        <c:crossesAt val="0"/>
        <c:crossBetween val="midCat"/>
      </c:valAx>
      <c:valAx>
        <c:axId val="82544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128540"/>
        <c:axId val="88923866"/>
      </c:scatterChart>
      <c:valAx>
        <c:axId val="961285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3866"/>
        <c:crossesAt val="0"/>
        <c:crossBetween val="midCat"/>
      </c:valAx>
      <c:valAx>
        <c:axId val="88923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