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27390"/>
        <c:axId val="85172455"/>
      </c:scatterChart>
      <c:valAx>
        <c:axId val="58127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455"/>
        <c:crossesAt val="0"/>
        <c:crossBetween val="midCat"/>
      </c:valAx>
      <c:valAx>
        <c:axId val="8517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0925"/>
        <c:axId val="2343301"/>
      </c:scatterChart>
      <c:valAx>
        <c:axId val="33400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01"/>
        <c:crossesAt val="0"/>
        <c:crossBetween val="midCat"/>
      </c:valAx>
      <c:valAx>
        <c:axId val="234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7674"/>
        <c:axId val="31582206"/>
      </c:scatterChart>
      <c:valAx>
        <c:axId val="16117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06"/>
        <c:crossesAt val="0"/>
        <c:crossBetween val="midCat"/>
      </c:valAx>
      <c:valAx>
        <c:axId val="3158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15219"/>
        <c:axId val="26693633"/>
      </c:scatterChart>
      <c:valAx>
        <c:axId val="61715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633"/>
        <c:crossesAt val="0"/>
        <c:crossBetween val="midCat"/>
      </c:valAx>
      <c:valAx>
        <c:axId val="2669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7098"/>
        <c:axId val="61496380"/>
      </c:scatterChart>
      <c:valAx>
        <c:axId val="951370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380"/>
        <c:crossesAt val="0"/>
        <c:crossBetween val="midCat"/>
      </c:valAx>
      <c:valAx>
        <c:axId val="6149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9021"/>
        <c:axId val="92526667"/>
      </c:scatterChart>
      <c:valAx>
        <c:axId val="96629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667"/>
        <c:crossesAt val="0"/>
        <c:crossBetween val="midCat"/>
      </c:valAx>
      <c:valAx>
        <c:axId val="9252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2089"/>
        <c:axId val="62680011"/>
      </c:scatterChart>
      <c:valAx>
        <c:axId val="91302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11"/>
        <c:crossesAt val="0"/>
        <c:crossBetween val="midCat"/>
      </c:valAx>
      <c:valAx>
        <c:axId val="6268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4975"/>
        <c:axId val="90005987"/>
      </c:scatterChart>
      <c:valAx>
        <c:axId val="92904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87"/>
        <c:crossesAt val="0"/>
        <c:crossBetween val="midCat"/>
      </c:valAx>
      <c:valAx>
        <c:axId val="9000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4460"/>
        <c:axId val="11712077"/>
      </c:scatterChart>
      <c:valAx>
        <c:axId val="35234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77"/>
        <c:crossesAt val="0"/>
        <c:crossBetween val="midCat"/>
      </c:valAx>
      <c:valAx>
        <c:axId val="1171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9678"/>
        <c:axId val="68754627"/>
      </c:scatterChart>
      <c:valAx>
        <c:axId val="77979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27"/>
        <c:crossesAt val="0"/>
        <c:crossBetween val="midCat"/>
      </c:valAx>
      <c:valAx>
        <c:axId val="6875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8556"/>
        <c:axId val="99503265"/>
      </c:scatterChart>
      <c:valAx>
        <c:axId val="64998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65"/>
        <c:crossesAt val="0"/>
        <c:crossBetween val="midCat"/>
      </c:valAx>
      <c:valAx>
        <c:axId val="9950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78203"/>
        <c:axId val="5046743"/>
      </c:scatterChart>
      <c:valAx>
        <c:axId val="23978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43"/>
        <c:crossesAt val="0"/>
        <c:crossBetween val="midCat"/>
      </c:valAx>
      <c:valAx>
        <c:axId val="504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