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60045"/>
        <c:axId val="5155830"/>
      </c:scatterChart>
      <c:valAx>
        <c:axId val="65600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30"/>
        <c:crossesAt val="0"/>
        <c:crossBetween val="midCat"/>
      </c:valAx>
      <c:valAx>
        <c:axId val="515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51017"/>
        <c:axId val="65485483"/>
      </c:scatterChart>
      <c:valAx>
        <c:axId val="875510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483"/>
        <c:crossesAt val="0"/>
        <c:crossBetween val="midCat"/>
      </c:valAx>
      <c:valAx>
        <c:axId val="65485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84677"/>
        <c:axId val="20579244"/>
      </c:scatterChart>
      <c:valAx>
        <c:axId val="477846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244"/>
        <c:crossesAt val="0"/>
        <c:crossBetween val="midCat"/>
      </c:valAx>
      <c:valAx>
        <c:axId val="20579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16541"/>
        <c:axId val="25067846"/>
      </c:scatterChart>
      <c:valAx>
        <c:axId val="613165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846"/>
        <c:crossesAt val="0"/>
        <c:crossBetween val="midCat"/>
      </c:valAx>
      <c:valAx>
        <c:axId val="25067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05401"/>
        <c:axId val="95692484"/>
      </c:scatterChart>
      <c:valAx>
        <c:axId val="299054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484"/>
        <c:crossesAt val="0"/>
        <c:crossBetween val="midCat"/>
      </c:valAx>
      <c:valAx>
        <c:axId val="95692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96111"/>
        <c:axId val="64899400"/>
      </c:scatterChart>
      <c:valAx>
        <c:axId val="995961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400"/>
        <c:crossesAt val="0"/>
        <c:crossBetween val="midCat"/>
      </c:valAx>
      <c:valAx>
        <c:axId val="64899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44730"/>
        <c:axId val="15430076"/>
      </c:scatterChart>
      <c:valAx>
        <c:axId val="834447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076"/>
        <c:crossesAt val="0"/>
        <c:crossBetween val="midCat"/>
      </c:valAx>
      <c:valAx>
        <c:axId val="15430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17845"/>
        <c:axId val="15960898"/>
      </c:scatterChart>
      <c:valAx>
        <c:axId val="500178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898"/>
        <c:crossesAt val="0"/>
        <c:crossBetween val="midCat"/>
      </c:valAx>
      <c:valAx>
        <c:axId val="15960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48619"/>
        <c:axId val="24021522"/>
      </c:scatterChart>
      <c:valAx>
        <c:axId val="441486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522"/>
        <c:crossesAt val="0"/>
        <c:crossBetween val="midCat"/>
      </c:valAx>
      <c:valAx>
        <c:axId val="24021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16493"/>
        <c:axId val="29339583"/>
      </c:scatterChart>
      <c:valAx>
        <c:axId val="542164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583"/>
        <c:crossesAt val="0"/>
        <c:crossBetween val="midCat"/>
      </c:valAx>
      <c:valAx>
        <c:axId val="29339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08367"/>
        <c:axId val="55069708"/>
      </c:scatterChart>
      <c:valAx>
        <c:axId val="276083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708"/>
        <c:crossesAt val="0"/>
        <c:crossBetween val="midCat"/>
      </c:valAx>
      <c:valAx>
        <c:axId val="55069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720448"/>
        <c:axId val="7630954"/>
      </c:scatterChart>
      <c:valAx>
        <c:axId val="157204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54"/>
        <c:crossesAt val="0"/>
        <c:crossBetween val="midCat"/>
      </c:valAx>
      <c:valAx>
        <c:axId val="7630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