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38628"/>
        <c:axId val="35293190"/>
      </c:scatterChart>
      <c:valAx>
        <c:axId val="88386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190"/>
        <c:crossesAt val="0"/>
        <c:crossBetween val="midCat"/>
      </c:valAx>
      <c:valAx>
        <c:axId val="3529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61966"/>
        <c:axId val="10211951"/>
      </c:scatterChart>
      <c:valAx>
        <c:axId val="74761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951"/>
        <c:crossesAt val="0"/>
        <c:crossBetween val="midCat"/>
      </c:valAx>
      <c:valAx>
        <c:axId val="1021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86082"/>
        <c:axId val="67904083"/>
      </c:scatterChart>
      <c:valAx>
        <c:axId val="858860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083"/>
        <c:crossesAt val="0"/>
        <c:crossBetween val="midCat"/>
      </c:valAx>
      <c:valAx>
        <c:axId val="6790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24513"/>
        <c:axId val="49673012"/>
      </c:scatterChart>
      <c:valAx>
        <c:axId val="303245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012"/>
        <c:crossesAt val="0"/>
        <c:crossBetween val="midCat"/>
      </c:valAx>
      <c:valAx>
        <c:axId val="49673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97911"/>
        <c:axId val="93183633"/>
      </c:scatterChart>
      <c:valAx>
        <c:axId val="710979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633"/>
        <c:crossesAt val="0"/>
        <c:crossBetween val="midCat"/>
      </c:valAx>
      <c:valAx>
        <c:axId val="93183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1711"/>
        <c:axId val="63298562"/>
      </c:scatterChart>
      <c:valAx>
        <c:axId val="201817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562"/>
        <c:crossesAt val="0"/>
        <c:crossBetween val="midCat"/>
      </c:valAx>
      <c:valAx>
        <c:axId val="6329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632"/>
        <c:axId val="93868972"/>
      </c:scatterChart>
      <c:valAx>
        <c:axId val="32136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972"/>
        <c:crossesAt val="0"/>
        <c:crossBetween val="midCat"/>
      </c:valAx>
      <c:valAx>
        <c:axId val="93868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74673"/>
        <c:axId val="73077794"/>
      </c:scatterChart>
      <c:valAx>
        <c:axId val="26774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794"/>
        <c:crossesAt val="0"/>
        <c:crossBetween val="midCat"/>
      </c:valAx>
      <c:valAx>
        <c:axId val="73077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61786"/>
        <c:axId val="55200573"/>
      </c:scatterChart>
      <c:valAx>
        <c:axId val="621617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573"/>
        <c:crossesAt val="0"/>
        <c:crossBetween val="midCat"/>
      </c:valAx>
      <c:valAx>
        <c:axId val="5520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02937"/>
        <c:axId val="17409120"/>
      </c:scatterChart>
      <c:valAx>
        <c:axId val="50602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120"/>
        <c:crossesAt val="0"/>
        <c:crossBetween val="midCat"/>
      </c:valAx>
      <c:valAx>
        <c:axId val="1740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6110"/>
        <c:axId val="7885546"/>
      </c:scatterChart>
      <c:valAx>
        <c:axId val="887761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46"/>
        <c:crossesAt val="0"/>
        <c:crossBetween val="midCat"/>
      </c:valAx>
      <c:valAx>
        <c:axId val="7885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43900"/>
        <c:axId val="86503269"/>
      </c:scatterChart>
      <c:valAx>
        <c:axId val="448439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269"/>
        <c:crossesAt val="0"/>
        <c:crossBetween val="midCat"/>
      </c:valAx>
      <c:valAx>
        <c:axId val="86503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