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547747"/>
        <c:axId val="70014689"/>
      </c:barChart>
      <c:catAx>
        <c:axId val="15547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14689"/>
        <c:crossesAt val="0"/>
        <c:auto val="1"/>
        <c:lblAlgn val="ctr"/>
        <c:lblOffset val="100"/>
        <c:noMultiLvlLbl val="0"/>
      </c:catAx>
      <c:valAx>
        <c:axId val="700146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477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760046"/>
        <c:axId val="84990958"/>
      </c:barChart>
      <c:catAx>
        <c:axId val="78760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990958"/>
        <c:crossesAt val="0"/>
        <c:auto val="1"/>
        <c:lblAlgn val="ctr"/>
        <c:lblOffset val="100"/>
        <c:noMultiLvlLbl val="0"/>
      </c:catAx>
      <c:valAx>
        <c:axId val="849909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7600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